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8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1286">
  <si>
    <t xml:space="preserve">                                                                           Приложение 6 </t>
  </si>
  <si>
    <t xml:space="preserve">                                                                       к решению Думы</t>
  </si>
  <si>
    <t xml:space="preserve">                                                городского округа Красноуфимск</t>
  </si>
  <si>
    <t xml:space="preserve">                                                                        от   24.12.2025 г.  №  64/2</t>
  </si>
  <si>
    <t xml:space="preserve">Ведомственная структура расходов бюджета городского округа Красноуфимск  на 2026 год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городского округа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300</t>
  </si>
  <si>
    <t xml:space="preserve">НАЦИОНАЛЬНАЯ БЕЗОПАСНОСТЬ И ПРАВООХРАНИТЕЛЬНАЯ ДЕЯТЕЛЬНОСТЬ</t>
  </si>
  <si>
    <t xml:space="preserve">43</t>
  </si>
  <si>
    <t xml:space="preserve">0309</t>
  </si>
  <si>
    <t xml:space="preserve">Гражданская оборона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5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6</t>
  </si>
  <si>
    <t xml:space="preserve">19 5 02 1 0000</t>
  </si>
  <si>
    <t xml:space="preserve">Организация ежегодного эксплуатационно-технического обслуживания муниципальной автоматизированной системы централизованного оповещения населения</t>
  </si>
  <si>
    <t xml:space="preserve">47</t>
  </si>
  <si>
    <t xml:space="preserve">Закупка товаров, работ и услуг для государственных
(муниципальных) нужд</t>
  </si>
  <si>
    <t xml:space="preserve">48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9</t>
  </si>
  <si>
    <t xml:space="preserve">5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1</t>
  </si>
  <si>
    <t xml:space="preserve">52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3</t>
  </si>
  <si>
    <t xml:space="preserve">19 5 05 1 0000</t>
  </si>
  <si>
    <t xml:space="preserve">Содержание Единой дежурно-диспетчерской службы </t>
  </si>
  <si>
    <t xml:space="preserve">5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</t>
  </si>
  <si>
    <t xml:space="preserve">56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7</t>
  </si>
  <si>
    <t xml:space="preserve">58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9</t>
  </si>
  <si>
    <t xml:space="preserve">Закупка товаров, работ и услуг для  государственных (муниципальных) нужд</t>
  </si>
  <si>
    <t xml:space="preserve">60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61</t>
  </si>
  <si>
    <t xml:space="preserve">62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3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4</t>
  </si>
  <si>
    <t xml:space="preserve">65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6</t>
  </si>
  <si>
    <t xml:space="preserve">6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8</t>
  </si>
  <si>
    <t xml:space="preserve">69</t>
  </si>
  <si>
    <t xml:space="preserve">70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1</t>
  </si>
  <si>
    <t xml:space="preserve">72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3</t>
  </si>
  <si>
    <t xml:space="preserve">74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5</t>
  </si>
  <si>
    <t xml:space="preserve">76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7</t>
  </si>
  <si>
    <t xml:space="preserve">7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9</t>
  </si>
  <si>
    <t xml:space="preserve">80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2</t>
  </si>
  <si>
    <t xml:space="preserve">8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4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5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6</t>
  </si>
  <si>
    <t xml:space="preserve">87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8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89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90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91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3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94</t>
  </si>
  <si>
    <t xml:space="preserve">95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6</t>
  </si>
  <si>
    <t xml:space="preserve">97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8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01</t>
  </si>
  <si>
    <t xml:space="preserve">102</t>
  </si>
  <si>
    <t xml:space="preserve">0400</t>
  </si>
  <si>
    <t xml:space="preserve">НАЦИОНАЛЬНАЯ ЭКОНОМИКА</t>
  </si>
  <si>
    <t xml:space="preserve">103</t>
  </si>
  <si>
    <t xml:space="preserve">0405</t>
  </si>
  <si>
    <t xml:space="preserve">Сельское хозяйство и рыболовство</t>
  </si>
  <si>
    <t xml:space="preserve">104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05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6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7</t>
  </si>
  <si>
    <t xml:space="preserve">108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9</t>
  </si>
  <si>
    <t xml:space="preserve">110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11</t>
  </si>
  <si>
    <t xml:space="preserve">11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3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4</t>
  </si>
  <si>
    <t xml:space="preserve">115</t>
  </si>
  <si>
    <t xml:space="preserve">0406</t>
  </si>
  <si>
    <t xml:space="preserve">Водное хозяйство</t>
  </si>
  <si>
    <t xml:space="preserve">116</t>
  </si>
  <si>
    <t xml:space="preserve">117</t>
  </si>
  <si>
    <t xml:space="preserve">118</t>
  </si>
  <si>
    <t xml:space="preserve">02 6 14 1 0000</t>
  </si>
  <si>
    <t xml:space="preserve">Мероприятия в области использования водных объектов</t>
  </si>
  <si>
    <t xml:space="preserve">119</t>
  </si>
  <si>
    <t xml:space="preserve">120</t>
  </si>
  <si>
    <t xml:space="preserve">0408</t>
  </si>
  <si>
    <t xml:space="preserve">Транспорт</t>
  </si>
  <si>
    <t xml:space="preserve">121</t>
  </si>
  <si>
    <t xml:space="preserve">122</t>
  </si>
  <si>
    <t xml:space="preserve">123</t>
  </si>
  <si>
    <t xml:space="preserve">02 6 31 1 0000</t>
  </si>
  <si>
    <t xml:space="preserve">Организация транспортного обслуживания населения</t>
  </si>
  <si>
    <t xml:space="preserve">124</t>
  </si>
  <si>
    <t xml:space="preserve">125</t>
  </si>
  <si>
    <t xml:space="preserve">0409</t>
  </si>
  <si>
    <t xml:space="preserve">Дорожное хозяйство (дорожные фонды)</t>
  </si>
  <si>
    <t xml:space="preserve">126</t>
  </si>
  <si>
    <t xml:space="preserve">12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8</t>
  </si>
  <si>
    <t xml:space="preserve">02 2 06 9 Д000</t>
  </si>
  <si>
    <t xml:space="preserve">Устройство и обустройство объектов дорожного хозяйства</t>
  </si>
  <si>
    <t xml:space="preserve">129</t>
  </si>
  <si>
    <t xml:space="preserve">130</t>
  </si>
  <si>
    <t xml:space="preserve">02 2 07 9 Д001</t>
  </si>
  <si>
    <t xml:space="preserve">Мероприятия по содержанию объектов дорожного хозяйства </t>
  </si>
  <si>
    <t xml:space="preserve">131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9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0</t>
  </si>
  <si>
    <t xml:space="preserve">141</t>
  </si>
  <si>
    <t xml:space="preserve">142</t>
  </si>
  <si>
    <t xml:space="preserve">14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4</t>
  </si>
  <si>
    <t xml:space="preserve">145</t>
  </si>
  <si>
    <t xml:space="preserve">02 6 17 1 0000</t>
  </si>
  <si>
    <t xml:space="preserve">Поддержка садоводческих товариществ</t>
  </si>
  <si>
    <t xml:space="preserve">146</t>
  </si>
  <si>
    <t xml:space="preserve">147</t>
  </si>
  <si>
    <t xml:space="preserve">0500</t>
  </si>
  <si>
    <t xml:space="preserve">ЖИЛИЩНО-КОММУНАЛЬНОЕ ХОЗЯЙСТВО</t>
  </si>
  <si>
    <t xml:space="preserve">148</t>
  </si>
  <si>
    <t xml:space="preserve">0501</t>
  </si>
  <si>
    <t xml:space="preserve">Жилищное хозяйство</t>
  </si>
  <si>
    <t xml:space="preserve">149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150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151</t>
  </si>
  <si>
    <t xml:space="preserve">01 3 02 1 0000</t>
  </si>
  <si>
    <t xml:space="preserve">Переселение граждан из аварийного жилищного фонда</t>
  </si>
  <si>
    <t xml:space="preserve">152</t>
  </si>
  <si>
    <t xml:space="preserve">153</t>
  </si>
  <si>
    <t xml:space="preserve">15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5</t>
  </si>
  <si>
    <t xml:space="preserve">02 3 19 1 0000</t>
  </si>
  <si>
    <t xml:space="preserve">Прочие мероприятия по объектам жилищного хозяйства</t>
  </si>
  <si>
    <t xml:space="preserve">156</t>
  </si>
  <si>
    <t xml:space="preserve">157</t>
  </si>
  <si>
    <t xml:space="preserve">0502</t>
  </si>
  <si>
    <t xml:space="preserve">Коммунальное хозяйство</t>
  </si>
  <si>
    <t xml:space="preserve">158</t>
  </si>
  <si>
    <t xml:space="preserve">159</t>
  </si>
  <si>
    <t xml:space="preserve">16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1</t>
  </si>
  <si>
    <t xml:space="preserve">162</t>
  </si>
  <si>
    <t xml:space="preserve">163</t>
  </si>
  <si>
    <t xml:space="preserve">164</t>
  </si>
  <si>
    <t xml:space="preserve">02 3 08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02 3 34  1 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7</t>
  </si>
  <si>
    <t xml:space="preserve">168</t>
  </si>
  <si>
    <t xml:space="preserve">02 3 41 1 0000</t>
  </si>
  <si>
    <t xml:space="preserve">Бюджетные инвестиции в объекты жилищно-коммунального хозяйства</t>
  </si>
  <si>
    <t xml:space="preserve">169</t>
  </si>
  <si>
    <t xml:space="preserve">170</t>
  </si>
  <si>
    <t xml:space="preserve">0503</t>
  </si>
  <si>
    <t xml:space="preserve">Благоустройство</t>
  </si>
  <si>
    <t xml:space="preserve">171</t>
  </si>
  <si>
    <t xml:space="preserve">172</t>
  </si>
  <si>
    <t xml:space="preserve">173</t>
  </si>
  <si>
    <t xml:space="preserve">02 1 01 1 0000</t>
  </si>
  <si>
    <t xml:space="preserve">Мероприятия по содержанию сетей уличного освещения </t>
  </si>
  <si>
    <t xml:space="preserve">174</t>
  </si>
  <si>
    <t xml:space="preserve">17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6</t>
  </si>
  <si>
    <t xml:space="preserve">177</t>
  </si>
  <si>
    <t xml:space="preserve">02 1 03 1 0000</t>
  </si>
  <si>
    <t xml:space="preserve">Мероприятия по озеленению городского округа </t>
  </si>
  <si>
    <t xml:space="preserve">178</t>
  </si>
  <si>
    <t xml:space="preserve">179</t>
  </si>
  <si>
    <t xml:space="preserve">02 1 04 1 0000</t>
  </si>
  <si>
    <t xml:space="preserve">Организация и содержание мест захоронения </t>
  </si>
  <si>
    <t xml:space="preserve">180</t>
  </si>
  <si>
    <t xml:space="preserve">181</t>
  </si>
  <si>
    <t xml:space="preserve">02 1 05 1 0000</t>
  </si>
  <si>
    <t xml:space="preserve">Прочие мероприятия по благоустройству</t>
  </si>
  <si>
    <t xml:space="preserve">182</t>
  </si>
  <si>
    <t xml:space="preserve">18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84</t>
  </si>
  <si>
    <t xml:space="preserve">18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86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87</t>
  </si>
  <si>
    <t xml:space="preserve">188</t>
  </si>
  <si>
    <t xml:space="preserve">0505</t>
  </si>
  <si>
    <t xml:space="preserve">Другие вопросы в области жилищно-коммунального хозяйства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02 6 11 1 0000</t>
  </si>
  <si>
    <t xml:space="preserve">Содержание МКУ "Служба единого заказчика"</t>
  </si>
  <si>
    <t xml:space="preserve">19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7</t>
  </si>
  <si>
    <t xml:space="preserve">198</t>
  </si>
  <si>
    <t xml:space="preserve">199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201</t>
  </si>
  <si>
    <t xml:space="preserve">202</t>
  </si>
  <si>
    <t xml:space="preserve">20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4</t>
  </si>
  <si>
    <t xml:space="preserve">20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6</t>
  </si>
  <si>
    <t xml:space="preserve">20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8</t>
  </si>
  <si>
    <t xml:space="preserve">209</t>
  </si>
  <si>
    <t xml:space="preserve">02 1 23 1 0000</t>
  </si>
  <si>
    <t xml:space="preserve">Проведение мероприятий по борьбе с борщевиком Сосновского</t>
  </si>
  <si>
    <t xml:space="preserve">210</t>
  </si>
  <si>
    <t xml:space="preserve">211</t>
  </si>
  <si>
    <t xml:space="preserve">0700</t>
  </si>
  <si>
    <t xml:space="preserve">ОБРАЗОВАНИЕ</t>
  </si>
  <si>
    <t xml:space="preserve">212</t>
  </si>
  <si>
    <t xml:space="preserve">0701</t>
  </si>
  <si>
    <t xml:space="preserve">Дошкольное образование</t>
  </si>
  <si>
    <t xml:space="preserve">213</t>
  </si>
  <si>
    <t xml:space="preserve">21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5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16</t>
  </si>
  <si>
    <t xml:space="preserve">21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8</t>
  </si>
  <si>
    <t xml:space="preserve">21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</t>
  </si>
  <si>
    <t xml:space="preserve">220</t>
  </si>
  <si>
    <t xml:space="preserve">221</t>
  </si>
  <si>
    <t xml:space="preserve">0702</t>
  </si>
  <si>
    <t xml:space="preserve">Общее образование</t>
  </si>
  <si>
    <t xml:space="preserve">222</t>
  </si>
  <si>
    <t xml:space="preserve">223</t>
  </si>
  <si>
    <t xml:space="preserve">224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25</t>
  </si>
  <si>
    <t xml:space="preserve">226</t>
  </si>
  <si>
    <t xml:space="preserve">227</t>
  </si>
  <si>
    <t xml:space="preserve">22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 (обьекты с однолетним циклом выполнения работ по результатам отбора в 2024 году)</t>
  </si>
  <si>
    <t xml:space="preserve">229</t>
  </si>
  <si>
    <t xml:space="preserve">230</t>
  </si>
  <si>
    <t xml:space="preserve">0707</t>
  </si>
  <si>
    <t xml:space="preserve">Молодежная политика </t>
  </si>
  <si>
    <t xml:space="preserve">23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2</t>
  </si>
  <si>
    <t xml:space="preserve">06 1 00 0 0000</t>
  </si>
  <si>
    <t xml:space="preserve">Подпрограмма "Молодежь городского округа Красноуфимск"</t>
  </si>
  <si>
    <t xml:space="preserve">233</t>
  </si>
  <si>
    <t xml:space="preserve">06 1 01 1 0000</t>
  </si>
  <si>
    <t xml:space="preserve">Организация деятельности Молодежной биржи труда </t>
  </si>
  <si>
    <t xml:space="preserve">234</t>
  </si>
  <si>
    <t xml:space="preserve">235</t>
  </si>
  <si>
    <t xml:space="preserve">06 1 02 1 0000</t>
  </si>
  <si>
    <t xml:space="preserve">Организация проведения муниципальных массовых мероприятий</t>
  </si>
  <si>
    <t xml:space="preserve">236</t>
  </si>
  <si>
    <t xml:space="preserve">237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38</t>
  </si>
  <si>
    <t xml:space="preserve">239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40</t>
  </si>
  <si>
    <t xml:space="preserve">24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42</t>
  </si>
  <si>
    <t xml:space="preserve">24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4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45</t>
  </si>
  <si>
    <t xml:space="preserve">246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7</t>
  </si>
  <si>
    <t xml:space="preserve">24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9</t>
  </si>
  <si>
    <t xml:space="preserve">25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51</t>
  </si>
  <si>
    <t xml:space="preserve">25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4</t>
  </si>
  <si>
    <t xml:space="preserve">255</t>
  </si>
  <si>
    <t xml:space="preserve">0800</t>
  </si>
  <si>
    <t xml:space="preserve">КУЛЬТУРА, КИНЕМАТОГРАФИЯ</t>
  </si>
  <si>
    <t xml:space="preserve">256</t>
  </si>
  <si>
    <t xml:space="preserve">0801</t>
  </si>
  <si>
    <t xml:space="preserve">Культура</t>
  </si>
  <si>
    <t xml:space="preserve">25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58</t>
  </si>
  <si>
    <t xml:space="preserve">07 1 00 0 0000</t>
  </si>
  <si>
    <t xml:space="preserve">Подпрограмма "Развитие культуры и искусства"</t>
  </si>
  <si>
    <t xml:space="preserve">25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3</t>
  </si>
  <si>
    <t xml:space="preserve">Социальное обеспечение населения</t>
  </si>
  <si>
    <t xml:space="preserve">263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64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65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66</t>
  </si>
  <si>
    <t xml:space="preserve">267</t>
  </si>
  <si>
    <t xml:space="preserve">26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70</t>
  </si>
  <si>
    <t xml:space="preserve">27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2</t>
  </si>
  <si>
    <t xml:space="preserve">273</t>
  </si>
  <si>
    <t xml:space="preserve">274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5</t>
  </si>
  <si>
    <t xml:space="preserve">27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7</t>
  </si>
  <si>
    <t xml:space="preserve">278</t>
  </si>
  <si>
    <t xml:space="preserve">27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80</t>
  </si>
  <si>
    <t xml:space="preserve">281</t>
  </si>
  <si>
    <t xml:space="preserve">1004</t>
  </si>
  <si>
    <t xml:space="preserve">Охрана семьи и детства</t>
  </si>
  <si>
    <t xml:space="preserve">282</t>
  </si>
  <si>
    <t xml:space="preserve">283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85</t>
  </si>
  <si>
    <t xml:space="preserve">286</t>
  </si>
  <si>
    <t xml:space="preserve">1006</t>
  </si>
  <si>
    <t xml:space="preserve">Другие вопросы в области социальной политики</t>
  </si>
  <si>
    <t xml:space="preserve">287</t>
  </si>
  <si>
    <t xml:space="preserve">288</t>
  </si>
  <si>
    <t xml:space="preserve">28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9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</t>
  </si>
  <si>
    <t xml:space="preserve">29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2</t>
  </si>
  <si>
    <t xml:space="preserve">293</t>
  </si>
  <si>
    <t xml:space="preserve">29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96</t>
  </si>
  <si>
    <t xml:space="preserve">18 1 01 1 0000</t>
  </si>
  <si>
    <t xml:space="preserve">Оказание материальной помощи определенным категориям граждан</t>
  </si>
  <si>
    <t xml:space="preserve">297</t>
  </si>
  <si>
    <t xml:space="preserve">29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01</t>
  </si>
  <si>
    <t xml:space="preserve">30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3</t>
  </si>
  <si>
    <t xml:space="preserve">30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5</t>
  </si>
  <si>
    <t xml:space="preserve">306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307</t>
  </si>
  <si>
    <t xml:space="preserve">30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9</t>
  </si>
  <si>
    <t xml:space="preserve">31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11</t>
  </si>
  <si>
    <t xml:space="preserve">312</t>
  </si>
  <si>
    <t xml:space="preserve">18 1 15 1 0000</t>
  </si>
  <si>
    <t xml:space="preserve">Предоставление дополнительной меры социальной поддеожки в виде единовременной выплаты членам семей участников специальной военной операции, проживающих в домах с печным отоплением, для приобретения твердого древесного топлива (колотых дров)</t>
  </si>
  <si>
    <t xml:space="preserve">313</t>
  </si>
  <si>
    <t xml:space="preserve">31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31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6</t>
  </si>
  <si>
    <t xml:space="preserve">317</t>
  </si>
  <si>
    <t xml:space="preserve">18 3 03 1 0000</t>
  </si>
  <si>
    <t xml:space="preserve">Проведение городских молодежных акций и шествий</t>
  </si>
  <si>
    <t xml:space="preserve">318</t>
  </si>
  <si>
    <t xml:space="preserve">31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20</t>
  </si>
  <si>
    <t xml:space="preserve">32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2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23</t>
  </si>
  <si>
    <t xml:space="preserve">32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25</t>
  </si>
  <si>
    <t xml:space="preserve">32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7</t>
  </si>
  <si>
    <t xml:space="preserve">32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2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30</t>
  </si>
  <si>
    <t xml:space="preserve">331</t>
  </si>
  <si>
    <t xml:space="preserve">1100</t>
  </si>
  <si>
    <t xml:space="preserve">ФИЗИЧЕСКАЯ КУЛЬТУРА И СПОРТ</t>
  </si>
  <si>
    <t xml:space="preserve">332</t>
  </si>
  <si>
    <t xml:space="preserve">1102</t>
  </si>
  <si>
    <t xml:space="preserve">Массовый спорт</t>
  </si>
  <si>
    <t xml:space="preserve">333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4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6</t>
  </si>
  <si>
    <t xml:space="preserve">33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38</t>
  </si>
  <si>
    <t xml:space="preserve">33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0</t>
  </si>
  <si>
    <t xml:space="preserve">341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42</t>
  </si>
  <si>
    <t xml:space="preserve">343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44</t>
  </si>
  <si>
    <t xml:space="preserve">345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46</t>
  </si>
  <si>
    <t xml:space="preserve">347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8</t>
  </si>
  <si>
    <t xml:space="preserve">349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50</t>
  </si>
  <si>
    <t xml:space="preserve">351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52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3</t>
  </si>
  <si>
    <t xml:space="preserve">354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55</t>
  </si>
  <si>
    <t xml:space="preserve">356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57</t>
  </si>
  <si>
    <t xml:space="preserve">358</t>
  </si>
  <si>
    <t xml:space="preserve">1103</t>
  </si>
  <si>
    <t xml:space="preserve">Спорт высших достижений</t>
  </si>
  <si>
    <t xml:space="preserve">359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60</t>
  </si>
  <si>
    <t xml:space="preserve">361</t>
  </si>
  <si>
    <t xml:space="preserve">362</t>
  </si>
  <si>
    <t xml:space="preserve">363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4</t>
  </si>
  <si>
    <t xml:space="preserve">365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 (средства областного бюджета)</t>
  </si>
  <si>
    <t xml:space="preserve">366</t>
  </si>
  <si>
    <t xml:space="preserve">367</t>
  </si>
  <si>
    <t xml:space="preserve">1200</t>
  </si>
  <si>
    <t xml:space="preserve">СРЕДСТВА МАССОВОЙ ИНФОРМАЦИИ</t>
  </si>
  <si>
    <t xml:space="preserve">368</t>
  </si>
  <si>
    <t xml:space="preserve">1202</t>
  </si>
  <si>
    <t xml:space="preserve">Периодическая печать и издательства</t>
  </si>
  <si>
    <t xml:space="preserve">369</t>
  </si>
  <si>
    <t xml:space="preserve">370</t>
  </si>
  <si>
    <t xml:space="preserve">37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72</t>
  </si>
  <si>
    <t xml:space="preserve">373</t>
  </si>
  <si>
    <t xml:space="preserve">902</t>
  </si>
  <si>
    <t xml:space="preserve">Управление муниципальным имуществом городского округа Красноуфимск</t>
  </si>
  <si>
    <t xml:space="preserve">374</t>
  </si>
  <si>
    <t xml:space="preserve">375</t>
  </si>
  <si>
    <t xml:space="preserve">37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7</t>
  </si>
  <si>
    <t xml:space="preserve">04 1 00  0 0000</t>
  </si>
  <si>
    <t xml:space="preserve">Подпрограмма «Управление муниципальным имуществом»</t>
  </si>
  <si>
    <t xml:space="preserve">378</t>
  </si>
  <si>
    <t xml:space="preserve">04 1 02 1 0000</t>
  </si>
  <si>
    <t xml:space="preserve">Содержание  и ремонт муниципального имущества.</t>
  </si>
  <si>
    <t xml:space="preserve">379</t>
  </si>
  <si>
    <t xml:space="preserve">380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81</t>
  </si>
  <si>
    <t xml:space="preserve">382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83</t>
  </si>
  <si>
    <t xml:space="preserve">384</t>
  </si>
  <si>
    <t xml:space="preserve">04 1 05 1 0000</t>
  </si>
  <si>
    <t xml:space="preserve">Охрана (хранение) объектов муниципальной собственности</t>
  </si>
  <si>
    <t xml:space="preserve">385</t>
  </si>
  <si>
    <t xml:space="preserve">386</t>
  </si>
  <si>
    <t xml:space="preserve">04 2 00 0 0000</t>
  </si>
  <si>
    <t xml:space="preserve">Подпрограмма  «Управление земельными ресурсами».
</t>
  </si>
  <si>
    <t xml:space="preserve">38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8</t>
  </si>
  <si>
    <t xml:space="preserve">38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0</t>
  </si>
  <si>
    <t xml:space="preserve">04 3 01 1 101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4 1 00 0 0000</t>
  </si>
  <si>
    <t xml:space="preserve">397</t>
  </si>
  <si>
    <t xml:space="preserve">Содержание и  ремонт  муниципального имущества        </t>
  </si>
  <si>
    <t xml:space="preserve">398</t>
  </si>
  <si>
    <t xml:space="preserve">399</t>
  </si>
  <si>
    <t xml:space="preserve">906</t>
  </si>
  <si>
    <t xml:space="preserve">МО Управление образованием городского округа Красноуфимск</t>
  </si>
  <si>
    <t xml:space="preserve">401</t>
  </si>
  <si>
    <t xml:space="preserve">40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03</t>
  </si>
  <si>
    <t xml:space="preserve">4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10</t>
  </si>
  <si>
    <t xml:space="preserve">411</t>
  </si>
  <si>
    <t xml:space="preserve">41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13</t>
  </si>
  <si>
    <t xml:space="preserve">414</t>
  </si>
  <si>
    <t xml:space="preserve">415</t>
  </si>
  <si>
    <t xml:space="preserve">41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1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1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1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20</t>
  </si>
  <si>
    <t xml:space="preserve">42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2</t>
  </si>
  <si>
    <t xml:space="preserve">42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24</t>
  </si>
  <si>
    <t xml:space="preserve">42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26</t>
  </si>
  <si>
    <t xml:space="preserve">42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2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29</t>
  </si>
  <si>
    <t xml:space="preserve">43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3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32</t>
  </si>
  <si>
    <t xml:space="preserve">433</t>
  </si>
  <si>
    <t xml:space="preserve">43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3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3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3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38</t>
  </si>
  <si>
    <t xml:space="preserve">43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40</t>
  </si>
  <si>
    <t xml:space="preserve">44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42</t>
  </si>
  <si>
    <t xml:space="preserve">44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44</t>
  </si>
  <si>
    <t xml:space="preserve">44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46</t>
  </si>
  <si>
    <t xml:space="preserve">447</t>
  </si>
  <si>
    <t xml:space="preserve">05 2 08 S 54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3</t>
  </si>
  <si>
    <t xml:space="preserve">454</t>
  </si>
  <si>
    <t xml:space="preserve">455</t>
  </si>
  <si>
    <t xml:space="preserve">0703</t>
  </si>
  <si>
    <t xml:space="preserve">Дополнительное образование детей
</t>
  </si>
  <si>
    <t xml:space="preserve">456</t>
  </si>
  <si>
    <t xml:space="preserve">45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5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59</t>
  </si>
  <si>
    <t xml:space="preserve">46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73</t>
  </si>
  <si>
    <t xml:space="preserve">474</t>
  </si>
  <si>
    <t xml:space="preserve">0709</t>
  </si>
  <si>
    <t xml:space="preserve">Другие вопросы в области образования</t>
  </si>
  <si>
    <t xml:space="preserve">475</t>
  </si>
  <si>
    <t xml:space="preserve">476</t>
  </si>
  <si>
    <t xml:space="preserve">47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78</t>
  </si>
  <si>
    <t xml:space="preserve">47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80</t>
  </si>
  <si>
    <t xml:space="preserve">48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82</t>
  </si>
  <si>
    <t xml:space="preserve">48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84</t>
  </si>
  <si>
    <t xml:space="preserve">485</t>
  </si>
  <si>
    <t xml:space="preserve">486</t>
  </si>
  <si>
    <t xml:space="preserve">487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88</t>
  </si>
  <si>
    <t xml:space="preserve">05 522 1 0000</t>
  </si>
  <si>
    <t xml:space="preserve">48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90</t>
  </si>
  <si>
    <t xml:space="preserve">49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92</t>
  </si>
  <si>
    <t xml:space="preserve">49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94</t>
  </si>
  <si>
    <t xml:space="preserve">495</t>
  </si>
  <si>
    <t xml:space="preserve">49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97</t>
  </si>
  <si>
    <t xml:space="preserve">498</t>
  </si>
  <si>
    <t xml:space="preserve">4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00</t>
  </si>
  <si>
    <t xml:space="preserve">501</t>
  </si>
  <si>
    <t xml:space="preserve">502</t>
  </si>
  <si>
    <t xml:space="preserve">503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504</t>
  </si>
  <si>
    <t xml:space="preserve">505</t>
  </si>
  <si>
    <t xml:space="preserve">50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0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08</t>
  </si>
  <si>
    <t xml:space="preserve">50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10</t>
  </si>
  <si>
    <t xml:space="preserve">511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512</t>
  </si>
  <si>
    <t xml:space="preserve">513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21</t>
  </si>
  <si>
    <t xml:space="preserve">52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2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4</t>
  </si>
  <si>
    <t xml:space="preserve">525</t>
  </si>
  <si>
    <t xml:space="preserve">52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27</t>
  </si>
  <si>
    <t xml:space="preserve">528</t>
  </si>
  <si>
    <t xml:space="preserve">529</t>
  </si>
  <si>
    <t xml:space="preserve">1101</t>
  </si>
  <si>
    <t xml:space="preserve">Физическая культура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908</t>
  </si>
  <si>
    <t xml:space="preserve">Управление культуры городского округа Красноуфимск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69</t>
  </si>
  <si>
    <t xml:space="preserve">570</t>
  </si>
  <si>
    <t xml:space="preserve">57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72</t>
  </si>
  <si>
    <t xml:space="preserve">573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07 2 00 0 0000</t>
  </si>
  <si>
    <t xml:space="preserve">Подпрограмма "Развитие образования в сфере культуры и искусства"</t>
  </si>
  <si>
    <t xml:space="preserve">57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86</t>
  </si>
  <si>
    <t xml:space="preserve">58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88</t>
  </si>
  <si>
    <t xml:space="preserve">58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90</t>
  </si>
  <si>
    <t xml:space="preserve">591</t>
  </si>
  <si>
    <t xml:space="preserve">07 1 04 1 0000</t>
  </si>
  <si>
    <t xml:space="preserve">Мероприятия в сфере культуры и искусства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07 1 10 1 0000</t>
  </si>
  <si>
    <t xml:space="preserve">Укрепление материально-технической базы учреждений культуры</t>
  </si>
  <si>
    <t xml:space="preserve">597</t>
  </si>
  <si>
    <t xml:space="preserve">598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599</t>
  </si>
  <si>
    <t xml:space="preserve">07 1 13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601</t>
  </si>
  <si>
    <t xml:space="preserve">602</t>
  </si>
  <si>
    <t xml:space="preserve">0804</t>
  </si>
  <si>
    <t xml:space="preserve">Другие вопросы в области культуры, кинематографии</t>
  </si>
  <si>
    <t xml:space="preserve">603</t>
  </si>
  <si>
    <t xml:space="preserve">604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0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06</t>
  </si>
  <si>
    <t xml:space="preserve">607</t>
  </si>
  <si>
    <t xml:space="preserve">60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09</t>
  </si>
  <si>
    <t xml:space="preserve">610</t>
  </si>
  <si>
    <t xml:space="preserve">611</t>
  </si>
  <si>
    <t xml:space="preserve">61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13</t>
  </si>
  <si>
    <t xml:space="preserve">6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15</t>
  </si>
  <si>
    <t xml:space="preserve">6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17</t>
  </si>
  <si>
    <t xml:space="preserve">618</t>
  </si>
  <si>
    <t xml:space="preserve">912</t>
  </si>
  <si>
    <t xml:space="preserve">Дума городского округа Красноуфимск</t>
  </si>
  <si>
    <t xml:space="preserve">619</t>
  </si>
  <si>
    <t xml:space="preserve">6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21</t>
  </si>
  <si>
    <t xml:space="preserve">62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23</t>
  </si>
  <si>
    <t xml:space="preserve">624</t>
  </si>
  <si>
    <t xml:space="preserve">625</t>
  </si>
  <si>
    <t xml:space="preserve">70 0 00 1 1019</t>
  </si>
  <si>
    <t xml:space="preserve">Депутат представительного органа муниципального образования</t>
  </si>
  <si>
    <t xml:space="preserve">626</t>
  </si>
  <si>
    <t xml:space="preserve">627</t>
  </si>
  <si>
    <t xml:space="preserve">913</t>
  </si>
  <si>
    <t xml:space="preserve">Ревизионная комиссия городского округа Красноуфимск</t>
  </si>
  <si>
    <t xml:space="preserve">628</t>
  </si>
  <si>
    <t xml:space="preserve">6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35</t>
  </si>
  <si>
    <t xml:space="preserve">636</t>
  </si>
  <si>
    <t xml:space="preserve">918</t>
  </si>
  <si>
    <t xml:space="preserve">Красноуфимская городская территориальная избирательная комиссия</t>
  </si>
  <si>
    <t xml:space="preserve">637</t>
  </si>
  <si>
    <t xml:space="preserve">638</t>
  </si>
  <si>
    <t xml:space="preserve">0107</t>
  </si>
  <si>
    <t xml:space="preserve">Обеспечение проведения выборов и референдумов</t>
  </si>
  <si>
    <t xml:space="preserve">639</t>
  </si>
  <si>
    <t xml:space="preserve">640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641</t>
  </si>
  <si>
    <t xml:space="preserve">642</t>
  </si>
  <si>
    <t xml:space="preserve">Финансовое управление администрации городского округа Красноуфимск</t>
  </si>
  <si>
    <t xml:space="preserve">643</t>
  </si>
  <si>
    <t xml:space="preserve">644</t>
  </si>
  <si>
    <t xml:space="preserve">64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4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47</t>
  </si>
  <si>
    <t xml:space="preserve">919</t>
  </si>
  <si>
    <t xml:space="preserve">03 3 01 1 101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70 0 00 1 0017</t>
  </si>
  <si>
    <t xml:space="preserve">Мероприятия по созданию муниципальной системы закупок</t>
  </si>
  <si>
    <t xml:space="preserve">653</t>
  </si>
  <si>
    <t xml:space="preserve">65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655</t>
  </si>
  <si>
    <t xml:space="preserve">656</t>
  </si>
  <si>
    <t xml:space="preserve">1300</t>
  </si>
  <si>
    <t xml:space="preserve">ОБСЛУЖИВАНИЕ ГОСУДАРСТВЕННОГО (МУНИЦИПАЛЬНОГО)  ДОЛГА</t>
  </si>
  <si>
    <t xml:space="preserve">657</t>
  </si>
  <si>
    <t xml:space="preserve">1301</t>
  </si>
  <si>
    <t xml:space="preserve">Обслуживание государственного (муниципального) внутреннего   долга</t>
  </si>
  <si>
    <t xml:space="preserve">658</t>
  </si>
  <si>
    <t xml:space="preserve">659</t>
  </si>
  <si>
    <t xml:space="preserve">03 2 00 0 0000</t>
  </si>
  <si>
    <t xml:space="preserve">Подпрограмма «Управление муниципальным долгом»</t>
  </si>
  <si>
    <t xml:space="preserve">66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6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3.14"/>
    <col collapsed="false" customWidth="true" hidden="false" outlineLevel="0" max="5" min="5" style="1" width="5.71"/>
    <col collapsed="false" customWidth="true" hidden="false" outlineLevel="0" max="6" min="6" style="1" width="37.99"/>
    <col collapsed="false" customWidth="true" hidden="false" outlineLevel="0" max="7" min="7" style="2" width="16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</row>
    <row r="8" customFormat="false" ht="12.75" hidden="false" customHeight="false" outlineLevel="0" collapsed="false">
      <c r="A8" s="12" t="s">
        <v>12</v>
      </c>
      <c r="B8" s="13" t="n">
        <v>2</v>
      </c>
      <c r="C8" s="12" t="s">
        <v>13</v>
      </c>
      <c r="D8" s="12" t="s">
        <v>14</v>
      </c>
      <c r="E8" s="12" t="s">
        <v>15</v>
      </c>
      <c r="F8" s="12" t="s">
        <v>16</v>
      </c>
      <c r="G8" s="14" t="n">
        <v>7</v>
      </c>
    </row>
    <row r="9" customFormat="false" ht="12.75" hidden="false" customHeight="false" outlineLevel="0" collapsed="false">
      <c r="A9" s="15" t="s">
        <v>12</v>
      </c>
      <c r="B9" s="16" t="s">
        <v>17</v>
      </c>
      <c r="C9" s="16"/>
      <c r="D9" s="16"/>
      <c r="E9" s="16"/>
      <c r="F9" s="17" t="s">
        <v>18</v>
      </c>
      <c r="G9" s="18" t="n">
        <f aca="false">SUM(G10,G381,G407,G566,G626,G635,G650,G644)</f>
        <v>3298983769</v>
      </c>
    </row>
    <row r="10" s="20" customFormat="true" ht="30" hidden="false" customHeight="false" outlineLevel="0" collapsed="false">
      <c r="A10" s="15" t="s">
        <v>19</v>
      </c>
      <c r="B10" s="16" t="s">
        <v>20</v>
      </c>
      <c r="C10" s="16"/>
      <c r="D10" s="16"/>
      <c r="E10" s="16"/>
      <c r="F10" s="19" t="s">
        <v>21</v>
      </c>
      <c r="G10" s="18" t="n">
        <f aca="false">SUM(G11,G50,G110,G155,G219,G269,G339,G375,G207,G263)</f>
        <v>1092496254</v>
      </c>
    </row>
    <row r="11" customFormat="false" ht="12.75" hidden="false" customHeight="false" outlineLevel="0" collapsed="false">
      <c r="A11" s="15" t="s">
        <v>13</v>
      </c>
      <c r="B11" s="16" t="s">
        <v>20</v>
      </c>
      <c r="C11" s="16" t="s">
        <v>22</v>
      </c>
      <c r="D11" s="21"/>
      <c r="E11" s="21"/>
      <c r="F11" s="17" t="s">
        <v>23</v>
      </c>
      <c r="G11" s="18" t="n">
        <f aca="false">SUM(G12,G17,G31,G35,G26)</f>
        <v>107353996</v>
      </c>
    </row>
    <row r="12" customFormat="false" ht="38.25" hidden="false" customHeight="false" outlineLevel="0" collapsed="false">
      <c r="A12" s="15" t="s">
        <v>14</v>
      </c>
      <c r="B12" s="16" t="s">
        <v>20</v>
      </c>
      <c r="C12" s="16" t="s">
        <v>24</v>
      </c>
      <c r="D12" s="21"/>
      <c r="E12" s="21"/>
      <c r="F12" s="17" t="s">
        <v>25</v>
      </c>
      <c r="G12" s="18" t="n">
        <f aca="false">SUM(G13)</f>
        <v>4154903</v>
      </c>
    </row>
    <row r="13" customFormat="false" ht="51" hidden="false" customHeight="false" outlineLevel="0" collapsed="false">
      <c r="A13" s="15" t="s">
        <v>15</v>
      </c>
      <c r="B13" s="21" t="s">
        <v>20</v>
      </c>
      <c r="C13" s="21" t="s">
        <v>24</v>
      </c>
      <c r="D13" s="21" t="s">
        <v>26</v>
      </c>
      <c r="E13" s="21"/>
      <c r="F13" s="22" t="s">
        <v>27</v>
      </c>
      <c r="G13" s="23" t="n">
        <f aca="false">SUM(G14)</f>
        <v>4154903</v>
      </c>
    </row>
    <row r="14" customFormat="false" ht="63.75" hidden="false" customHeight="false" outlineLevel="0" collapsed="false">
      <c r="A14" s="15" t="s">
        <v>16</v>
      </c>
      <c r="B14" s="21" t="s">
        <v>20</v>
      </c>
      <c r="C14" s="21" t="s">
        <v>24</v>
      </c>
      <c r="D14" s="21" t="s">
        <v>28</v>
      </c>
      <c r="E14" s="21"/>
      <c r="F14" s="22" t="s">
        <v>29</v>
      </c>
      <c r="G14" s="23" t="n">
        <f aca="false">SUM(G15)</f>
        <v>4154903</v>
      </c>
    </row>
    <row r="15" customFormat="false" ht="25.5" hidden="false" customHeight="false" outlineLevel="0" collapsed="false">
      <c r="A15" s="15" t="s">
        <v>30</v>
      </c>
      <c r="B15" s="21" t="s">
        <v>20</v>
      </c>
      <c r="C15" s="21" t="s">
        <v>24</v>
      </c>
      <c r="D15" s="21" t="s">
        <v>31</v>
      </c>
      <c r="E15" s="21"/>
      <c r="F15" s="22" t="s">
        <v>32</v>
      </c>
      <c r="G15" s="23" t="n">
        <f aca="false">SUM(G16)</f>
        <v>4154903</v>
      </c>
    </row>
    <row r="16" s="20" customFormat="true" ht="76.5" hidden="false" customHeight="false" outlineLevel="0" collapsed="false">
      <c r="A16" s="15" t="s">
        <v>33</v>
      </c>
      <c r="B16" s="21" t="s">
        <v>20</v>
      </c>
      <c r="C16" s="21" t="s">
        <v>24</v>
      </c>
      <c r="D16" s="21" t="s">
        <v>31</v>
      </c>
      <c r="E16" s="21" t="s">
        <v>34</v>
      </c>
      <c r="F16" s="22" t="s">
        <v>35</v>
      </c>
      <c r="G16" s="23" t="n">
        <v>4154903</v>
      </c>
    </row>
    <row r="17" customFormat="false" ht="63.75" hidden="false" customHeight="false" outlineLevel="0" collapsed="false">
      <c r="A17" s="15" t="s">
        <v>36</v>
      </c>
      <c r="B17" s="16" t="s">
        <v>20</v>
      </c>
      <c r="C17" s="16" t="s">
        <v>37</v>
      </c>
      <c r="D17" s="16"/>
      <c r="E17" s="16"/>
      <c r="F17" s="17" t="s">
        <v>38</v>
      </c>
      <c r="G17" s="18" t="n">
        <f aca="false">SUM(G18)</f>
        <v>61601857</v>
      </c>
    </row>
    <row r="18" customFormat="false" ht="51" hidden="false" customHeight="false" outlineLevel="0" collapsed="false">
      <c r="A18" s="15" t="s">
        <v>39</v>
      </c>
      <c r="B18" s="21" t="s">
        <v>20</v>
      </c>
      <c r="C18" s="21" t="s">
        <v>37</v>
      </c>
      <c r="D18" s="21" t="s">
        <v>26</v>
      </c>
      <c r="E18" s="21"/>
      <c r="F18" s="22" t="s">
        <v>27</v>
      </c>
      <c r="G18" s="23" t="n">
        <f aca="false">SUM(G19)</f>
        <v>61601857</v>
      </c>
    </row>
    <row r="19" customFormat="false" ht="63.75" hidden="false" customHeight="false" outlineLevel="0" collapsed="false">
      <c r="A19" s="15" t="s">
        <v>40</v>
      </c>
      <c r="B19" s="21" t="s">
        <v>20</v>
      </c>
      <c r="C19" s="21" t="s">
        <v>37</v>
      </c>
      <c r="D19" s="21" t="s">
        <v>28</v>
      </c>
      <c r="E19" s="21"/>
      <c r="F19" s="22" t="s">
        <v>29</v>
      </c>
      <c r="G19" s="23" t="n">
        <f aca="false">SUM(G20,G23)</f>
        <v>61601857</v>
      </c>
    </row>
    <row r="20" customFormat="false" ht="38.25" hidden="false" customHeight="false" outlineLevel="0" collapsed="false">
      <c r="A20" s="15" t="s">
        <v>41</v>
      </c>
      <c r="B20" s="21" t="s">
        <v>20</v>
      </c>
      <c r="C20" s="21" t="s">
        <v>37</v>
      </c>
      <c r="D20" s="21" t="s">
        <v>42</v>
      </c>
      <c r="E20" s="21"/>
      <c r="F20" s="22" t="s">
        <v>43</v>
      </c>
      <c r="G20" s="23" t="n">
        <f aca="false">SUM(G21:G22)</f>
        <v>58906637</v>
      </c>
    </row>
    <row r="21" customFormat="false" ht="76.5" hidden="false" customHeight="false" outlineLevel="0" collapsed="false">
      <c r="A21" s="15" t="s">
        <v>44</v>
      </c>
      <c r="B21" s="21" t="s">
        <v>20</v>
      </c>
      <c r="C21" s="21" t="s">
        <v>37</v>
      </c>
      <c r="D21" s="21" t="s">
        <v>42</v>
      </c>
      <c r="E21" s="21" t="s">
        <v>34</v>
      </c>
      <c r="F21" s="22" t="s">
        <v>35</v>
      </c>
      <c r="G21" s="23" t="n">
        <v>57604146</v>
      </c>
    </row>
    <row r="22" s="24" customFormat="true" ht="38.25" hidden="false" customHeight="false" outlineLevel="0" collapsed="false">
      <c r="A22" s="15" t="s">
        <v>45</v>
      </c>
      <c r="B22" s="21" t="s">
        <v>20</v>
      </c>
      <c r="C22" s="21" t="s">
        <v>37</v>
      </c>
      <c r="D22" s="21" t="s">
        <v>42</v>
      </c>
      <c r="E22" s="21" t="s">
        <v>46</v>
      </c>
      <c r="F22" s="22" t="s">
        <v>47</v>
      </c>
      <c r="G22" s="23" t="n">
        <v>1302491</v>
      </c>
    </row>
    <row r="23" s="24" customFormat="true" ht="25.5" hidden="false" customHeight="false" outlineLevel="0" collapsed="false">
      <c r="A23" s="15" t="s">
        <v>48</v>
      </c>
      <c r="B23" s="21" t="s">
        <v>20</v>
      </c>
      <c r="C23" s="21" t="s">
        <v>37</v>
      </c>
      <c r="D23" s="21" t="s">
        <v>49</v>
      </c>
      <c r="E23" s="21"/>
      <c r="F23" s="22" t="s">
        <v>50</v>
      </c>
      <c r="G23" s="23" t="n">
        <f aca="false">SUM(G24:G25)</f>
        <v>2695220</v>
      </c>
    </row>
    <row r="24" s="24" customFormat="true" ht="76.5" hidden="false" customHeight="false" outlineLevel="0" collapsed="false">
      <c r="A24" s="15" t="s">
        <v>51</v>
      </c>
      <c r="B24" s="21" t="s">
        <v>20</v>
      </c>
      <c r="C24" s="21" t="s">
        <v>37</v>
      </c>
      <c r="D24" s="21" t="s">
        <v>49</v>
      </c>
      <c r="E24" s="21" t="s">
        <v>34</v>
      </c>
      <c r="F24" s="22" t="s">
        <v>35</v>
      </c>
      <c r="G24" s="23" t="n">
        <v>2417695</v>
      </c>
    </row>
    <row r="25" s="24" customFormat="true" ht="38.25" hidden="false" customHeight="false" outlineLevel="0" collapsed="false">
      <c r="A25" s="15" t="s">
        <v>52</v>
      </c>
      <c r="B25" s="21" t="s">
        <v>20</v>
      </c>
      <c r="C25" s="21" t="s">
        <v>37</v>
      </c>
      <c r="D25" s="21" t="s">
        <v>49</v>
      </c>
      <c r="E25" s="21" t="s">
        <v>46</v>
      </c>
      <c r="F25" s="22" t="s">
        <v>47</v>
      </c>
      <c r="G25" s="23" t="n">
        <v>277525</v>
      </c>
    </row>
    <row r="26" s="24" customFormat="true" ht="12.75" hidden="false" customHeight="false" outlineLevel="0" collapsed="false">
      <c r="A26" s="15" t="s">
        <v>53</v>
      </c>
      <c r="B26" s="16" t="s">
        <v>20</v>
      </c>
      <c r="C26" s="16" t="s">
        <v>54</v>
      </c>
      <c r="D26" s="16"/>
      <c r="E26" s="16"/>
      <c r="F26" s="17" t="s">
        <v>55</v>
      </c>
      <c r="G26" s="18" t="n">
        <f aca="false">G27</f>
        <v>194700</v>
      </c>
    </row>
    <row r="27" s="24" customFormat="true" ht="51" hidden="false" customHeight="false" outlineLevel="0" collapsed="false">
      <c r="A27" s="15" t="s">
        <v>56</v>
      </c>
      <c r="B27" s="21" t="s">
        <v>20</v>
      </c>
      <c r="C27" s="21" t="s">
        <v>54</v>
      </c>
      <c r="D27" s="21" t="s">
        <v>26</v>
      </c>
      <c r="E27" s="21"/>
      <c r="F27" s="22" t="s">
        <v>27</v>
      </c>
      <c r="G27" s="23" t="n">
        <f aca="false">G28</f>
        <v>194700</v>
      </c>
    </row>
    <row r="28" s="24" customFormat="true" ht="38.25" hidden="false" customHeight="false" outlineLevel="0" collapsed="false">
      <c r="A28" s="15" t="s">
        <v>57</v>
      </c>
      <c r="B28" s="21" t="s">
        <v>20</v>
      </c>
      <c r="C28" s="21" t="s">
        <v>54</v>
      </c>
      <c r="D28" s="21" t="s">
        <v>58</v>
      </c>
      <c r="E28" s="21"/>
      <c r="F28" s="22" t="s">
        <v>59</v>
      </c>
      <c r="G28" s="23" t="n">
        <f aca="false">G29</f>
        <v>194700</v>
      </c>
    </row>
    <row r="29" s="24" customFormat="true" ht="76.5" hidden="false" customHeight="false" outlineLevel="0" collapsed="false">
      <c r="A29" s="15" t="s">
        <v>60</v>
      </c>
      <c r="B29" s="21" t="s">
        <v>20</v>
      </c>
      <c r="C29" s="21" t="s">
        <v>54</v>
      </c>
      <c r="D29" s="21" t="s">
        <v>61</v>
      </c>
      <c r="E29" s="21"/>
      <c r="F29" s="22" t="s">
        <v>62</v>
      </c>
      <c r="G29" s="23" t="n">
        <f aca="false">G30</f>
        <v>194700</v>
      </c>
    </row>
    <row r="30" s="24" customFormat="true" ht="38.25" hidden="false" customHeight="false" outlineLevel="0" collapsed="false">
      <c r="A30" s="15" t="s">
        <v>63</v>
      </c>
      <c r="B30" s="21" t="s">
        <v>20</v>
      </c>
      <c r="C30" s="21" t="s">
        <v>54</v>
      </c>
      <c r="D30" s="21" t="s">
        <v>61</v>
      </c>
      <c r="E30" s="21" t="s">
        <v>46</v>
      </c>
      <c r="F30" s="22" t="s">
        <v>47</v>
      </c>
      <c r="G30" s="23" t="n">
        <v>194700</v>
      </c>
    </row>
    <row r="31" customFormat="false" ht="12.75" hidden="false" customHeight="false" outlineLevel="0" collapsed="false">
      <c r="A31" s="15" t="s">
        <v>64</v>
      </c>
      <c r="B31" s="16" t="s">
        <v>20</v>
      </c>
      <c r="C31" s="16" t="s">
        <v>65</v>
      </c>
      <c r="D31" s="16"/>
      <c r="E31" s="16"/>
      <c r="F31" s="17" t="s">
        <v>66</v>
      </c>
      <c r="G31" s="18" t="n">
        <f aca="false">SUM(G32)</f>
        <v>7470020</v>
      </c>
    </row>
    <row r="32" customFormat="false" ht="12.75" hidden="false" customHeight="false" outlineLevel="0" collapsed="false">
      <c r="A32" s="15" t="s">
        <v>67</v>
      </c>
      <c r="B32" s="21" t="s">
        <v>20</v>
      </c>
      <c r="C32" s="21" t="s">
        <v>65</v>
      </c>
      <c r="D32" s="25" t="s">
        <v>68</v>
      </c>
      <c r="E32" s="21"/>
      <c r="F32" s="22" t="s">
        <v>69</v>
      </c>
      <c r="G32" s="23" t="n">
        <f aca="false">SUM(G33)</f>
        <v>7470020</v>
      </c>
    </row>
    <row r="33" customFormat="false" ht="25.5" hidden="false" customHeight="false" outlineLevel="0" collapsed="false">
      <c r="A33" s="15" t="s">
        <v>70</v>
      </c>
      <c r="B33" s="21" t="s">
        <v>20</v>
      </c>
      <c r="C33" s="21" t="s">
        <v>65</v>
      </c>
      <c r="D33" s="25" t="s">
        <v>71</v>
      </c>
      <c r="E33" s="21"/>
      <c r="F33" s="26" t="s">
        <v>72</v>
      </c>
      <c r="G33" s="23" t="n">
        <f aca="false">SUM(G34)</f>
        <v>7470020</v>
      </c>
    </row>
    <row r="34" customFormat="false" ht="12.75" hidden="false" customHeight="false" outlineLevel="0" collapsed="false">
      <c r="A34" s="15" t="s">
        <v>73</v>
      </c>
      <c r="B34" s="21" t="s">
        <v>20</v>
      </c>
      <c r="C34" s="21" t="s">
        <v>65</v>
      </c>
      <c r="D34" s="25" t="s">
        <v>71</v>
      </c>
      <c r="E34" s="21" t="s">
        <v>74</v>
      </c>
      <c r="F34" s="22" t="s">
        <v>75</v>
      </c>
      <c r="G34" s="23" t="n">
        <v>7470020</v>
      </c>
    </row>
    <row r="35" s="20" customFormat="true" ht="12.75" hidden="false" customHeight="false" outlineLevel="0" collapsed="false">
      <c r="A35" s="15" t="s">
        <v>76</v>
      </c>
      <c r="B35" s="16" t="s">
        <v>20</v>
      </c>
      <c r="C35" s="16" t="s">
        <v>77</v>
      </c>
      <c r="D35" s="16"/>
      <c r="E35" s="16"/>
      <c r="F35" s="17" t="s">
        <v>78</v>
      </c>
      <c r="G35" s="18" t="n">
        <f aca="false">SUM(G36)</f>
        <v>33932516</v>
      </c>
    </row>
    <row r="36" s="20" customFormat="true" ht="51" hidden="false" customHeight="false" outlineLevel="0" collapsed="false">
      <c r="A36" s="15" t="s">
        <v>79</v>
      </c>
      <c r="B36" s="21" t="s">
        <v>20</v>
      </c>
      <c r="C36" s="21" t="s">
        <v>77</v>
      </c>
      <c r="D36" s="21" t="s">
        <v>26</v>
      </c>
      <c r="E36" s="21"/>
      <c r="F36" s="22" t="s">
        <v>27</v>
      </c>
      <c r="G36" s="23" t="n">
        <f aca="false">SUM(G37,)</f>
        <v>33932516</v>
      </c>
    </row>
    <row r="37" s="20" customFormat="true" ht="38.25" hidden="false" customHeight="false" outlineLevel="0" collapsed="false">
      <c r="A37" s="15" t="s">
        <v>80</v>
      </c>
      <c r="B37" s="21" t="s">
        <v>20</v>
      </c>
      <c r="C37" s="21" t="s">
        <v>77</v>
      </c>
      <c r="D37" s="21" t="s">
        <v>58</v>
      </c>
      <c r="E37" s="21"/>
      <c r="F37" s="22" t="s">
        <v>59</v>
      </c>
      <c r="G37" s="23" t="n">
        <f aca="false">SUM(G38,G43,G46,G48,G40)</f>
        <v>33932516</v>
      </c>
    </row>
    <row r="38" s="20" customFormat="true" ht="51" hidden="false" customHeight="false" outlineLevel="0" collapsed="false">
      <c r="A38" s="15" t="s">
        <v>81</v>
      </c>
      <c r="B38" s="21" t="s">
        <v>20</v>
      </c>
      <c r="C38" s="21" t="s">
        <v>77</v>
      </c>
      <c r="D38" s="21" t="s">
        <v>82</v>
      </c>
      <c r="E38" s="21"/>
      <c r="F38" s="22" t="s">
        <v>83</v>
      </c>
      <c r="G38" s="23" t="n">
        <f aca="false">SUM(G39)</f>
        <v>11166232</v>
      </c>
    </row>
    <row r="39" s="20" customFormat="true" ht="25.5" hidden="false" customHeight="false" outlineLevel="0" collapsed="false">
      <c r="A39" s="15" t="s">
        <v>84</v>
      </c>
      <c r="B39" s="21" t="s">
        <v>20</v>
      </c>
      <c r="C39" s="21" t="s">
        <v>77</v>
      </c>
      <c r="D39" s="21" t="s">
        <v>82</v>
      </c>
      <c r="E39" s="21" t="s">
        <v>85</v>
      </c>
      <c r="F39" s="22" t="s">
        <v>86</v>
      </c>
      <c r="G39" s="23" t="n">
        <v>11166232</v>
      </c>
    </row>
    <row r="40" s="20" customFormat="true" ht="25.5" hidden="false" customHeight="false" outlineLevel="0" collapsed="false">
      <c r="A40" s="15" t="s">
        <v>87</v>
      </c>
      <c r="B40" s="21" t="s">
        <v>20</v>
      </c>
      <c r="C40" s="21" t="s">
        <v>77</v>
      </c>
      <c r="D40" s="21" t="s">
        <v>88</v>
      </c>
      <c r="E40" s="21"/>
      <c r="F40" s="22" t="s">
        <v>89</v>
      </c>
      <c r="G40" s="23" t="n">
        <f aca="false">SUM(G41:G42)</f>
        <v>21648200</v>
      </c>
    </row>
    <row r="41" s="20" customFormat="true" ht="76.5" hidden="false" customHeight="false" outlineLevel="0" collapsed="false">
      <c r="A41" s="15" t="s">
        <v>90</v>
      </c>
      <c r="B41" s="21" t="s">
        <v>20</v>
      </c>
      <c r="C41" s="21" t="s">
        <v>77</v>
      </c>
      <c r="D41" s="21" t="s">
        <v>88</v>
      </c>
      <c r="E41" s="21" t="s">
        <v>34</v>
      </c>
      <c r="F41" s="22" t="s">
        <v>35</v>
      </c>
      <c r="G41" s="23" t="n">
        <v>14389976</v>
      </c>
    </row>
    <row r="42" s="20" customFormat="true" ht="38.25" hidden="false" customHeight="false" outlineLevel="0" collapsed="false">
      <c r="A42" s="15" t="s">
        <v>91</v>
      </c>
      <c r="B42" s="21" t="s">
        <v>20</v>
      </c>
      <c r="C42" s="21" t="s">
        <v>77</v>
      </c>
      <c r="D42" s="21" t="s">
        <v>88</v>
      </c>
      <c r="E42" s="21" t="s">
        <v>46</v>
      </c>
      <c r="F42" s="22" t="s">
        <v>47</v>
      </c>
      <c r="G42" s="23" t="n">
        <v>7258224</v>
      </c>
    </row>
    <row r="43" s="20" customFormat="true" ht="38.25" hidden="false" customHeight="false" outlineLevel="0" collapsed="false">
      <c r="A43" s="15" t="s">
        <v>92</v>
      </c>
      <c r="B43" s="21" t="s">
        <v>20</v>
      </c>
      <c r="C43" s="21" t="s">
        <v>77</v>
      </c>
      <c r="D43" s="21" t="s">
        <v>93</v>
      </c>
      <c r="E43" s="21"/>
      <c r="F43" s="22" t="s">
        <v>94</v>
      </c>
      <c r="G43" s="23" t="n">
        <f aca="false">SUM(G44:G45)</f>
        <v>987084</v>
      </c>
    </row>
    <row r="44" s="20" customFormat="true" ht="38.25" hidden="false" customHeight="false" outlineLevel="0" collapsed="false">
      <c r="A44" s="15" t="s">
        <v>95</v>
      </c>
      <c r="B44" s="21" t="s">
        <v>20</v>
      </c>
      <c r="C44" s="21" t="s">
        <v>77</v>
      </c>
      <c r="D44" s="21" t="s">
        <v>93</v>
      </c>
      <c r="E44" s="21" t="s">
        <v>46</v>
      </c>
      <c r="F44" s="22" t="s">
        <v>47</v>
      </c>
      <c r="G44" s="23" t="n">
        <v>897084</v>
      </c>
    </row>
    <row r="45" customFormat="false" ht="12.75" hidden="false" customHeight="false" outlineLevel="0" collapsed="false">
      <c r="A45" s="15" t="s">
        <v>96</v>
      </c>
      <c r="B45" s="21" t="s">
        <v>20</v>
      </c>
      <c r="C45" s="21" t="s">
        <v>77</v>
      </c>
      <c r="D45" s="21" t="s">
        <v>93</v>
      </c>
      <c r="E45" s="21" t="s">
        <v>74</v>
      </c>
      <c r="F45" s="22" t="s">
        <v>75</v>
      </c>
      <c r="G45" s="23" t="n">
        <v>90000</v>
      </c>
    </row>
    <row r="46" customFormat="false" ht="89.25" hidden="false" customHeight="false" outlineLevel="0" collapsed="false">
      <c r="A46" s="15" t="s">
        <v>97</v>
      </c>
      <c r="B46" s="21" t="s">
        <v>20</v>
      </c>
      <c r="C46" s="21" t="s">
        <v>77</v>
      </c>
      <c r="D46" s="21" t="s">
        <v>98</v>
      </c>
      <c r="E46" s="21"/>
      <c r="F46" s="22" t="s">
        <v>99</v>
      </c>
      <c r="G46" s="23" t="n">
        <f aca="false">SUM(G47)</f>
        <v>200</v>
      </c>
    </row>
    <row r="47" customFormat="false" ht="38.25" hidden="false" customHeight="false" outlineLevel="0" collapsed="false">
      <c r="A47" s="15" t="s">
        <v>100</v>
      </c>
      <c r="B47" s="21" t="s">
        <v>20</v>
      </c>
      <c r="C47" s="21" t="s">
        <v>77</v>
      </c>
      <c r="D47" s="21" t="s">
        <v>98</v>
      </c>
      <c r="E47" s="21" t="s">
        <v>46</v>
      </c>
      <c r="F47" s="22" t="s">
        <v>47</v>
      </c>
      <c r="G47" s="23" t="n">
        <v>200</v>
      </c>
    </row>
    <row r="48" customFormat="false" ht="38.25" hidden="false" customHeight="false" outlineLevel="0" collapsed="false">
      <c r="A48" s="15" t="s">
        <v>101</v>
      </c>
      <c r="B48" s="21" t="s">
        <v>20</v>
      </c>
      <c r="C48" s="21" t="s">
        <v>77</v>
      </c>
      <c r="D48" s="21" t="s">
        <v>102</v>
      </c>
      <c r="E48" s="21"/>
      <c r="F48" s="22" t="s">
        <v>103</v>
      </c>
      <c r="G48" s="23" t="n">
        <f aca="false">SUM(G49)</f>
        <v>130800</v>
      </c>
    </row>
    <row r="49" customFormat="false" ht="38.25" hidden="false" customHeight="false" outlineLevel="0" collapsed="false">
      <c r="A49" s="15" t="s">
        <v>104</v>
      </c>
      <c r="B49" s="21" t="s">
        <v>20</v>
      </c>
      <c r="C49" s="21" t="s">
        <v>77</v>
      </c>
      <c r="D49" s="21" t="s">
        <v>102</v>
      </c>
      <c r="E49" s="21" t="s">
        <v>46</v>
      </c>
      <c r="F49" s="22" t="s">
        <v>47</v>
      </c>
      <c r="G49" s="23" t="n">
        <v>130800</v>
      </c>
    </row>
    <row r="50" customFormat="false" ht="38.25" hidden="false" customHeight="false" outlineLevel="0" collapsed="false">
      <c r="A50" s="15" t="s">
        <v>105</v>
      </c>
      <c r="B50" s="16" t="s">
        <v>20</v>
      </c>
      <c r="C50" s="16" t="s">
        <v>106</v>
      </c>
      <c r="D50" s="16"/>
      <c r="E50" s="16"/>
      <c r="F50" s="17" t="s">
        <v>107</v>
      </c>
      <c r="G50" s="18" t="n">
        <f aca="false">SUM(G58,G86,G51)</f>
        <v>24292723</v>
      </c>
    </row>
    <row r="51" customFormat="false" ht="12.75" hidden="false" customHeight="false" outlineLevel="0" collapsed="false">
      <c r="A51" s="15" t="s">
        <v>108</v>
      </c>
      <c r="B51" s="16" t="s">
        <v>20</v>
      </c>
      <c r="C51" s="16" t="s">
        <v>109</v>
      </c>
      <c r="D51" s="16"/>
      <c r="E51" s="16"/>
      <c r="F51" s="17" t="s">
        <v>110</v>
      </c>
      <c r="G51" s="18" t="n">
        <f aca="false">SUM(G52)</f>
        <v>740622</v>
      </c>
    </row>
    <row r="52" customFormat="false" ht="51" hidden="false" customHeight="false" outlineLevel="0" collapsed="false">
      <c r="A52" s="15" t="s">
        <v>111</v>
      </c>
      <c r="B52" s="21" t="s">
        <v>20</v>
      </c>
      <c r="C52" s="21" t="s">
        <v>109</v>
      </c>
      <c r="D52" s="21" t="s">
        <v>112</v>
      </c>
      <c r="E52" s="21"/>
      <c r="F52" s="22" t="s">
        <v>113</v>
      </c>
      <c r="G52" s="23" t="n">
        <f aca="false">SUM(G53)</f>
        <v>740622</v>
      </c>
    </row>
    <row r="53" customFormat="false" ht="63.75" hidden="false" customHeight="false" outlineLevel="0" collapsed="false">
      <c r="A53" s="15" t="s">
        <v>114</v>
      </c>
      <c r="B53" s="21" t="s">
        <v>20</v>
      </c>
      <c r="C53" s="21" t="s">
        <v>109</v>
      </c>
      <c r="D53" s="21" t="s">
        <v>115</v>
      </c>
      <c r="E53" s="21"/>
      <c r="F53" s="22" t="s">
        <v>116</v>
      </c>
      <c r="G53" s="23" t="n">
        <f aca="false">SUM(G56,G54)</f>
        <v>740622</v>
      </c>
    </row>
    <row r="54" customFormat="false" ht="51" hidden="false" customHeight="false" outlineLevel="0" collapsed="false">
      <c r="A54" s="15" t="s">
        <v>117</v>
      </c>
      <c r="B54" s="21" t="s">
        <v>20</v>
      </c>
      <c r="C54" s="21" t="s">
        <v>109</v>
      </c>
      <c r="D54" s="21" t="s">
        <v>118</v>
      </c>
      <c r="E54" s="21"/>
      <c r="F54" s="22" t="s">
        <v>119</v>
      </c>
      <c r="G54" s="23" t="n">
        <f aca="false">SUM(G55)</f>
        <v>724000</v>
      </c>
    </row>
    <row r="55" customFormat="false" ht="38.25" hidden="false" customHeight="false" outlineLevel="0" collapsed="false">
      <c r="A55" s="15" t="s">
        <v>120</v>
      </c>
      <c r="B55" s="21" t="s">
        <v>20</v>
      </c>
      <c r="C55" s="21" t="s">
        <v>109</v>
      </c>
      <c r="D55" s="21" t="s">
        <v>118</v>
      </c>
      <c r="E55" s="21" t="s">
        <v>46</v>
      </c>
      <c r="F55" s="22" t="s">
        <v>121</v>
      </c>
      <c r="G55" s="23" t="n">
        <v>724000</v>
      </c>
    </row>
    <row r="56" customFormat="false" ht="63.75" hidden="false" customHeight="false" outlineLevel="0" collapsed="false">
      <c r="A56" s="15" t="s">
        <v>122</v>
      </c>
      <c r="B56" s="21" t="s">
        <v>20</v>
      </c>
      <c r="C56" s="21" t="s">
        <v>109</v>
      </c>
      <c r="D56" s="21" t="s">
        <v>123</v>
      </c>
      <c r="E56" s="21"/>
      <c r="F56" s="22" t="s">
        <v>124</v>
      </c>
      <c r="G56" s="23" t="n">
        <f aca="false">SUM(G57)</f>
        <v>16622</v>
      </c>
    </row>
    <row r="57" customFormat="false" ht="38.25" hidden="false" customHeight="false" outlineLevel="0" collapsed="false">
      <c r="A57" s="15" t="s">
        <v>125</v>
      </c>
      <c r="B57" s="21" t="s">
        <v>20</v>
      </c>
      <c r="C57" s="21" t="s">
        <v>109</v>
      </c>
      <c r="D57" s="21" t="s">
        <v>123</v>
      </c>
      <c r="E57" s="21" t="s">
        <v>46</v>
      </c>
      <c r="F57" s="22" t="s">
        <v>121</v>
      </c>
      <c r="G57" s="23" t="n">
        <v>16622</v>
      </c>
    </row>
    <row r="58" s="20" customFormat="true" ht="51" hidden="false" customHeight="false" outlineLevel="0" collapsed="false">
      <c r="A58" s="15" t="s">
        <v>126</v>
      </c>
      <c r="B58" s="16" t="s">
        <v>20</v>
      </c>
      <c r="C58" s="16" t="s">
        <v>127</v>
      </c>
      <c r="D58" s="16"/>
      <c r="E58" s="16"/>
      <c r="F58" s="17" t="s">
        <v>128</v>
      </c>
      <c r="G58" s="18" t="n">
        <f aca="false">SUM(G59)</f>
        <v>12942408</v>
      </c>
    </row>
    <row r="59" s="20" customFormat="true" ht="51" hidden="false" customHeight="false" outlineLevel="0" collapsed="false">
      <c r="A59" s="15" t="s">
        <v>129</v>
      </c>
      <c r="B59" s="21" t="s">
        <v>20</v>
      </c>
      <c r="C59" s="21" t="s">
        <v>127</v>
      </c>
      <c r="D59" s="21" t="s">
        <v>112</v>
      </c>
      <c r="E59" s="21"/>
      <c r="F59" s="22" t="s">
        <v>113</v>
      </c>
      <c r="G59" s="23" t="n">
        <f aca="false">SUM(G60,G70)</f>
        <v>12942408</v>
      </c>
    </row>
    <row r="60" s="20" customFormat="true" ht="63.75" hidden="false" customHeight="false" outlineLevel="0" collapsed="false">
      <c r="A60" s="15" t="s">
        <v>130</v>
      </c>
      <c r="B60" s="21" t="s">
        <v>20</v>
      </c>
      <c r="C60" s="21" t="s">
        <v>127</v>
      </c>
      <c r="D60" s="21" t="s">
        <v>115</v>
      </c>
      <c r="E60" s="21"/>
      <c r="F60" s="22" t="s">
        <v>131</v>
      </c>
      <c r="G60" s="23" t="n">
        <f aca="false">SUM(G61,G64,G68,G66)</f>
        <v>11780177</v>
      </c>
    </row>
    <row r="61" s="20" customFormat="true" ht="25.5" hidden="false" customHeight="false" outlineLevel="0" collapsed="false">
      <c r="A61" s="15" t="s">
        <v>132</v>
      </c>
      <c r="B61" s="21" t="s">
        <v>20</v>
      </c>
      <c r="C61" s="21" t="s">
        <v>127</v>
      </c>
      <c r="D61" s="21" t="s">
        <v>133</v>
      </c>
      <c r="E61" s="21"/>
      <c r="F61" s="22" t="s">
        <v>134</v>
      </c>
      <c r="G61" s="23" t="n">
        <f aca="false">SUM(G62:G63)</f>
        <v>10520370</v>
      </c>
    </row>
    <row r="62" s="20" customFormat="true" ht="76.5" hidden="false" customHeight="false" outlineLevel="0" collapsed="false">
      <c r="A62" s="15" t="s">
        <v>135</v>
      </c>
      <c r="B62" s="21" t="s">
        <v>20</v>
      </c>
      <c r="C62" s="21" t="s">
        <v>127</v>
      </c>
      <c r="D62" s="21" t="s">
        <v>133</v>
      </c>
      <c r="E62" s="21" t="s">
        <v>34</v>
      </c>
      <c r="F62" s="22" t="s">
        <v>136</v>
      </c>
      <c r="G62" s="23" t="n">
        <v>10360154</v>
      </c>
    </row>
    <row r="63" s="20" customFormat="true" ht="38.25" hidden="false" customHeight="false" outlineLevel="0" collapsed="false">
      <c r="A63" s="15" t="s">
        <v>137</v>
      </c>
      <c r="B63" s="21" t="s">
        <v>20</v>
      </c>
      <c r="C63" s="21" t="s">
        <v>127</v>
      </c>
      <c r="D63" s="21" t="s">
        <v>133</v>
      </c>
      <c r="E63" s="21" t="s">
        <v>46</v>
      </c>
      <c r="F63" s="22" t="s">
        <v>47</v>
      </c>
      <c r="G63" s="23" t="n">
        <v>160216</v>
      </c>
    </row>
    <row r="64" s="20" customFormat="true" ht="76.5" hidden="false" customHeight="false" outlineLevel="0" collapsed="false">
      <c r="A64" s="15" t="s">
        <v>138</v>
      </c>
      <c r="B64" s="21" t="s">
        <v>20</v>
      </c>
      <c r="C64" s="21" t="s">
        <v>127</v>
      </c>
      <c r="D64" s="21" t="s">
        <v>139</v>
      </c>
      <c r="E64" s="21"/>
      <c r="F64" s="22" t="s">
        <v>140</v>
      </c>
      <c r="G64" s="23" t="n">
        <f aca="false">SUM(G65)</f>
        <v>510449</v>
      </c>
    </row>
    <row r="65" s="20" customFormat="true" ht="38.25" hidden="false" customHeight="false" outlineLevel="0" collapsed="false">
      <c r="A65" s="15" t="s">
        <v>141</v>
      </c>
      <c r="B65" s="21" t="s">
        <v>20</v>
      </c>
      <c r="C65" s="21" t="s">
        <v>127</v>
      </c>
      <c r="D65" s="21" t="s">
        <v>139</v>
      </c>
      <c r="E65" s="21" t="s">
        <v>46</v>
      </c>
      <c r="F65" s="22" t="s">
        <v>47</v>
      </c>
      <c r="G65" s="23" t="n">
        <v>510449</v>
      </c>
    </row>
    <row r="66" s="20" customFormat="true" ht="63.75" hidden="false" customHeight="false" outlineLevel="0" collapsed="false">
      <c r="A66" s="15" t="s">
        <v>142</v>
      </c>
      <c r="B66" s="21" t="s">
        <v>20</v>
      </c>
      <c r="C66" s="21" t="s">
        <v>127</v>
      </c>
      <c r="D66" s="21" t="s">
        <v>143</v>
      </c>
      <c r="E66" s="21"/>
      <c r="F66" s="22" t="s">
        <v>144</v>
      </c>
      <c r="G66" s="23" t="n">
        <f aca="false">SUM(G67)</f>
        <v>649278</v>
      </c>
    </row>
    <row r="67" s="20" customFormat="true" ht="25.5" hidden="false" customHeight="false" outlineLevel="0" collapsed="false">
      <c r="A67" s="15" t="s">
        <v>145</v>
      </c>
      <c r="B67" s="21" t="s">
        <v>20</v>
      </c>
      <c r="C67" s="21" t="s">
        <v>127</v>
      </c>
      <c r="D67" s="21" t="s">
        <v>143</v>
      </c>
      <c r="E67" s="21" t="s">
        <v>46</v>
      </c>
      <c r="F67" s="22" t="s">
        <v>146</v>
      </c>
      <c r="G67" s="23" t="n">
        <v>649278</v>
      </c>
    </row>
    <row r="68" s="20" customFormat="true" ht="89.25" hidden="false" customHeight="false" outlineLevel="0" collapsed="false">
      <c r="A68" s="15" t="s">
        <v>147</v>
      </c>
      <c r="B68" s="21" t="s">
        <v>20</v>
      </c>
      <c r="C68" s="21" t="s">
        <v>127</v>
      </c>
      <c r="D68" s="21" t="s">
        <v>148</v>
      </c>
      <c r="E68" s="21"/>
      <c r="F68" s="22" t="s">
        <v>149</v>
      </c>
      <c r="G68" s="23" t="n">
        <f aca="false">SUM(G69:G69)</f>
        <v>100080</v>
      </c>
    </row>
    <row r="69" s="20" customFormat="true" ht="38.25" hidden="false" customHeight="false" outlineLevel="0" collapsed="false">
      <c r="A69" s="15" t="s">
        <v>150</v>
      </c>
      <c r="B69" s="21" t="s">
        <v>20</v>
      </c>
      <c r="C69" s="21" t="s">
        <v>127</v>
      </c>
      <c r="D69" s="21" t="s">
        <v>148</v>
      </c>
      <c r="E69" s="21" t="s">
        <v>46</v>
      </c>
      <c r="F69" s="22" t="s">
        <v>47</v>
      </c>
      <c r="G69" s="23" t="n">
        <v>100080</v>
      </c>
    </row>
    <row r="70" s="20" customFormat="true" ht="38.25" hidden="false" customHeight="false" outlineLevel="0" collapsed="false">
      <c r="A70" s="15" t="s">
        <v>151</v>
      </c>
      <c r="B70" s="21" t="s">
        <v>20</v>
      </c>
      <c r="C70" s="21" t="s">
        <v>127</v>
      </c>
      <c r="D70" s="21" t="s">
        <v>152</v>
      </c>
      <c r="E70" s="21"/>
      <c r="F70" s="22" t="s">
        <v>153</v>
      </c>
      <c r="G70" s="23" t="n">
        <f aca="false">SUM(G78,G82,G84,G71,G75,G73,G80)</f>
        <v>1162231</v>
      </c>
    </row>
    <row r="71" s="20" customFormat="true" ht="76.5" hidden="false" customHeight="false" outlineLevel="0" collapsed="false">
      <c r="A71" s="15" t="s">
        <v>154</v>
      </c>
      <c r="B71" s="21" t="s">
        <v>20</v>
      </c>
      <c r="C71" s="21" t="s">
        <v>127</v>
      </c>
      <c r="D71" s="21" t="s">
        <v>155</v>
      </c>
      <c r="E71" s="21"/>
      <c r="F71" s="22" t="s">
        <v>156</v>
      </c>
      <c r="G71" s="23" t="n">
        <f aca="false">SUM(G72)</f>
        <v>23540</v>
      </c>
    </row>
    <row r="72" s="20" customFormat="true" ht="38.25" hidden="false" customHeight="false" outlineLevel="0" collapsed="false">
      <c r="A72" s="15" t="s">
        <v>157</v>
      </c>
      <c r="B72" s="21" t="s">
        <v>20</v>
      </c>
      <c r="C72" s="21" t="s">
        <v>127</v>
      </c>
      <c r="D72" s="21" t="s">
        <v>155</v>
      </c>
      <c r="E72" s="21" t="s">
        <v>46</v>
      </c>
      <c r="F72" s="22" t="s">
        <v>121</v>
      </c>
      <c r="G72" s="23" t="n">
        <v>23540</v>
      </c>
    </row>
    <row r="73" s="20" customFormat="true" ht="102" hidden="false" customHeight="false" outlineLevel="0" collapsed="false">
      <c r="A73" s="15" t="s">
        <v>158</v>
      </c>
      <c r="B73" s="21" t="s">
        <v>20</v>
      </c>
      <c r="C73" s="21" t="s">
        <v>127</v>
      </c>
      <c r="D73" s="21" t="s">
        <v>159</v>
      </c>
      <c r="E73" s="21"/>
      <c r="F73" s="22" t="s">
        <v>160</v>
      </c>
      <c r="G73" s="23" t="n">
        <f aca="false">SUM(G74)</f>
        <v>700035</v>
      </c>
    </row>
    <row r="74" s="20" customFormat="true" ht="38.25" hidden="false" customHeight="false" outlineLevel="0" collapsed="false">
      <c r="A74" s="15" t="s">
        <v>161</v>
      </c>
      <c r="B74" s="21" t="s">
        <v>20</v>
      </c>
      <c r="C74" s="21" t="s">
        <v>127</v>
      </c>
      <c r="D74" s="21" t="s">
        <v>159</v>
      </c>
      <c r="E74" s="21" t="s">
        <v>46</v>
      </c>
      <c r="F74" s="22" t="s">
        <v>121</v>
      </c>
      <c r="G74" s="23" t="n">
        <v>700035</v>
      </c>
    </row>
    <row r="75" s="20" customFormat="true" ht="76.5" hidden="false" customHeight="false" outlineLevel="0" collapsed="false">
      <c r="A75" s="15" t="s">
        <v>162</v>
      </c>
      <c r="B75" s="21" t="s">
        <v>20</v>
      </c>
      <c r="C75" s="21" t="s">
        <v>127</v>
      </c>
      <c r="D75" s="21" t="s">
        <v>163</v>
      </c>
      <c r="E75" s="21"/>
      <c r="F75" s="22" t="s">
        <v>164</v>
      </c>
      <c r="G75" s="23" t="n">
        <f aca="false">SUM(G76:G77)</f>
        <v>138605</v>
      </c>
    </row>
    <row r="76" s="20" customFormat="true" ht="38.25" hidden="false" customHeight="false" outlineLevel="0" collapsed="false">
      <c r="A76" s="15" t="s">
        <v>165</v>
      </c>
      <c r="B76" s="27" t="s">
        <v>20</v>
      </c>
      <c r="C76" s="27" t="s">
        <v>127</v>
      </c>
      <c r="D76" s="21" t="s">
        <v>163</v>
      </c>
      <c r="E76" s="27" t="s">
        <v>46</v>
      </c>
      <c r="F76" s="28" t="s">
        <v>121</v>
      </c>
      <c r="G76" s="23" t="n">
        <v>78605</v>
      </c>
    </row>
    <row r="77" s="20" customFormat="true" ht="25.5" hidden="false" customHeight="false" outlineLevel="0" collapsed="false">
      <c r="A77" s="15" t="s">
        <v>166</v>
      </c>
      <c r="B77" s="27" t="s">
        <v>20</v>
      </c>
      <c r="C77" s="27" t="s">
        <v>127</v>
      </c>
      <c r="D77" s="21" t="s">
        <v>163</v>
      </c>
      <c r="E77" s="27" t="s">
        <v>85</v>
      </c>
      <c r="F77" s="28" t="s">
        <v>86</v>
      </c>
      <c r="G77" s="23" t="n">
        <v>60000</v>
      </c>
    </row>
    <row r="78" s="20" customFormat="true" ht="140.25" hidden="false" customHeight="false" outlineLevel="0" collapsed="false">
      <c r="A78" s="15" t="s">
        <v>167</v>
      </c>
      <c r="B78" s="21" t="s">
        <v>20</v>
      </c>
      <c r="C78" s="21" t="s">
        <v>127</v>
      </c>
      <c r="D78" s="21" t="s">
        <v>168</v>
      </c>
      <c r="E78" s="21"/>
      <c r="F78" s="22" t="s">
        <v>169</v>
      </c>
      <c r="G78" s="23" t="n">
        <f aca="false">SUM(G79)</f>
        <v>15116</v>
      </c>
    </row>
    <row r="79" s="20" customFormat="true" ht="38.25" hidden="false" customHeight="false" outlineLevel="0" collapsed="false">
      <c r="A79" s="15" t="s">
        <v>170</v>
      </c>
      <c r="B79" s="21" t="s">
        <v>20</v>
      </c>
      <c r="C79" s="21" t="s">
        <v>127</v>
      </c>
      <c r="D79" s="21" t="s">
        <v>168</v>
      </c>
      <c r="E79" s="21" t="s">
        <v>46</v>
      </c>
      <c r="F79" s="22" t="s">
        <v>47</v>
      </c>
      <c r="G79" s="23" t="n">
        <v>15116</v>
      </c>
    </row>
    <row r="80" s="20" customFormat="true" ht="76.5" hidden="false" customHeight="false" outlineLevel="0" collapsed="false">
      <c r="A80" s="15" t="s">
        <v>171</v>
      </c>
      <c r="B80" s="21" t="s">
        <v>20</v>
      </c>
      <c r="C80" s="21" t="s">
        <v>127</v>
      </c>
      <c r="D80" s="21" t="s">
        <v>172</v>
      </c>
      <c r="E80" s="21"/>
      <c r="F80" s="22" t="s">
        <v>173</v>
      </c>
      <c r="G80" s="23" t="n">
        <f aca="false">SUM(G81)</f>
        <v>136000</v>
      </c>
    </row>
    <row r="81" s="20" customFormat="true" ht="38.25" hidden="false" customHeight="false" outlineLevel="0" collapsed="false">
      <c r="A81" s="15" t="s">
        <v>174</v>
      </c>
      <c r="B81" s="21" t="s">
        <v>20</v>
      </c>
      <c r="C81" s="21" t="s">
        <v>127</v>
      </c>
      <c r="D81" s="21" t="s">
        <v>172</v>
      </c>
      <c r="E81" s="21" t="s">
        <v>46</v>
      </c>
      <c r="F81" s="22" t="s">
        <v>47</v>
      </c>
      <c r="G81" s="23" t="n">
        <v>136000</v>
      </c>
    </row>
    <row r="82" s="20" customFormat="true" ht="38.25" hidden="false" customHeight="false" outlineLevel="0" collapsed="false">
      <c r="A82" s="15" t="s">
        <v>175</v>
      </c>
      <c r="B82" s="21" t="s">
        <v>20</v>
      </c>
      <c r="C82" s="21" t="s">
        <v>127</v>
      </c>
      <c r="D82" s="21" t="s">
        <v>176</v>
      </c>
      <c r="E82" s="21"/>
      <c r="F82" s="22" t="s">
        <v>177</v>
      </c>
      <c r="G82" s="23" t="n">
        <f aca="false">SUM(G83)</f>
        <v>66338</v>
      </c>
    </row>
    <row r="83" s="20" customFormat="true" ht="38.25" hidden="false" customHeight="false" outlineLevel="0" collapsed="false">
      <c r="A83" s="15" t="s">
        <v>178</v>
      </c>
      <c r="B83" s="21" t="s">
        <v>20</v>
      </c>
      <c r="C83" s="21" t="s">
        <v>127</v>
      </c>
      <c r="D83" s="21" t="s">
        <v>176</v>
      </c>
      <c r="E83" s="21" t="s">
        <v>46</v>
      </c>
      <c r="F83" s="22" t="s">
        <v>47</v>
      </c>
      <c r="G83" s="23" t="n">
        <v>66338</v>
      </c>
    </row>
    <row r="84" s="20" customFormat="true" ht="89.25" hidden="false" customHeight="false" outlineLevel="0" collapsed="false">
      <c r="A84" s="15" t="s">
        <v>179</v>
      </c>
      <c r="B84" s="21" t="s">
        <v>20</v>
      </c>
      <c r="C84" s="21" t="s">
        <v>127</v>
      </c>
      <c r="D84" s="21" t="s">
        <v>180</v>
      </c>
      <c r="E84" s="21"/>
      <c r="F84" s="22" t="s">
        <v>181</v>
      </c>
      <c r="G84" s="23" t="n">
        <f aca="false">SUM(G85)</f>
        <v>82597</v>
      </c>
    </row>
    <row r="85" s="20" customFormat="true" ht="38.25" hidden="false" customHeight="false" outlineLevel="0" collapsed="false">
      <c r="A85" s="15" t="s">
        <v>182</v>
      </c>
      <c r="B85" s="21" t="s">
        <v>20</v>
      </c>
      <c r="C85" s="21" t="s">
        <v>127</v>
      </c>
      <c r="D85" s="21" t="s">
        <v>180</v>
      </c>
      <c r="E85" s="21" t="s">
        <v>46</v>
      </c>
      <c r="F85" s="22" t="s">
        <v>47</v>
      </c>
      <c r="G85" s="23" t="n">
        <v>82597</v>
      </c>
    </row>
    <row r="86" s="20" customFormat="true" ht="38.25" hidden="false" customHeight="false" outlineLevel="0" collapsed="false">
      <c r="A86" s="15" t="s">
        <v>183</v>
      </c>
      <c r="B86" s="16" t="s">
        <v>20</v>
      </c>
      <c r="C86" s="16" t="s">
        <v>184</v>
      </c>
      <c r="D86" s="16"/>
      <c r="E86" s="16"/>
      <c r="F86" s="17" t="s">
        <v>185</v>
      </c>
      <c r="G86" s="18" t="n">
        <f aca="false">SUM(G87)</f>
        <v>10609693</v>
      </c>
    </row>
    <row r="87" s="20" customFormat="true" ht="51" hidden="false" customHeight="false" outlineLevel="0" collapsed="false">
      <c r="A87" s="15" t="s">
        <v>186</v>
      </c>
      <c r="B87" s="21" t="s">
        <v>20</v>
      </c>
      <c r="C87" s="21" t="s">
        <v>184</v>
      </c>
      <c r="D87" s="21" t="s">
        <v>112</v>
      </c>
      <c r="E87" s="21"/>
      <c r="F87" s="22" t="s">
        <v>113</v>
      </c>
      <c r="G87" s="23" t="n">
        <f aca="false">SUM(G105,G88,G97,G100)</f>
        <v>10609693</v>
      </c>
    </row>
    <row r="88" s="20" customFormat="true" ht="51" hidden="false" customHeight="false" outlineLevel="0" collapsed="false">
      <c r="A88" s="15" t="s">
        <v>187</v>
      </c>
      <c r="B88" s="21" t="s">
        <v>20</v>
      </c>
      <c r="C88" s="21" t="s">
        <v>184</v>
      </c>
      <c r="D88" s="21" t="s">
        <v>188</v>
      </c>
      <c r="E88" s="21"/>
      <c r="F88" s="29" t="s">
        <v>189</v>
      </c>
      <c r="G88" s="23" t="n">
        <f aca="false">SUM(G89,G91,G93,G95)</f>
        <v>10257270</v>
      </c>
    </row>
    <row r="89" s="20" customFormat="true" ht="102" hidden="false" customHeight="false" outlineLevel="0" collapsed="false">
      <c r="A89" s="15" t="s">
        <v>190</v>
      </c>
      <c r="B89" s="21" t="s">
        <v>20</v>
      </c>
      <c r="C89" s="21" t="s">
        <v>184</v>
      </c>
      <c r="D89" s="21" t="s">
        <v>191</v>
      </c>
      <c r="E89" s="21"/>
      <c r="F89" s="30" t="s">
        <v>192</v>
      </c>
      <c r="G89" s="23" t="n">
        <f aca="false">SUM(G90)</f>
        <v>16870</v>
      </c>
    </row>
    <row r="90" s="20" customFormat="true" ht="38.25" hidden="false" customHeight="false" outlineLevel="0" collapsed="false">
      <c r="A90" s="15" t="s">
        <v>193</v>
      </c>
      <c r="B90" s="21" t="s">
        <v>20</v>
      </c>
      <c r="C90" s="21" t="s">
        <v>184</v>
      </c>
      <c r="D90" s="21" t="s">
        <v>191</v>
      </c>
      <c r="E90" s="21" t="s">
        <v>46</v>
      </c>
      <c r="F90" s="22" t="s">
        <v>121</v>
      </c>
      <c r="G90" s="23" t="n">
        <v>16870</v>
      </c>
    </row>
    <row r="91" s="20" customFormat="true" ht="76.5" hidden="false" customHeight="false" outlineLevel="0" collapsed="false">
      <c r="A91" s="15" t="s">
        <v>194</v>
      </c>
      <c r="B91" s="21" t="s">
        <v>20</v>
      </c>
      <c r="C91" s="21" t="s">
        <v>184</v>
      </c>
      <c r="D91" s="21" t="s">
        <v>195</v>
      </c>
      <c r="E91" s="21"/>
      <c r="F91" s="22" t="s">
        <v>196</v>
      </c>
      <c r="G91" s="23" t="n">
        <f aca="false">SUM(G92)</f>
        <v>372000</v>
      </c>
    </row>
    <row r="92" s="20" customFormat="true" ht="51" hidden="false" customHeight="false" outlineLevel="0" collapsed="false">
      <c r="A92" s="15" t="s">
        <v>197</v>
      </c>
      <c r="B92" s="21" t="s">
        <v>20</v>
      </c>
      <c r="C92" s="21" t="s">
        <v>184</v>
      </c>
      <c r="D92" s="21" t="s">
        <v>195</v>
      </c>
      <c r="E92" s="21" t="s">
        <v>198</v>
      </c>
      <c r="F92" s="31" t="s">
        <v>199</v>
      </c>
      <c r="G92" s="23" t="n">
        <v>372000</v>
      </c>
    </row>
    <row r="93" s="20" customFormat="true" ht="76.5" hidden="false" customHeight="false" outlineLevel="0" collapsed="false">
      <c r="A93" s="15" t="s">
        <v>200</v>
      </c>
      <c r="B93" s="21" t="s">
        <v>20</v>
      </c>
      <c r="C93" s="21" t="s">
        <v>184</v>
      </c>
      <c r="D93" s="21" t="s">
        <v>201</v>
      </c>
      <c r="E93" s="32"/>
      <c r="F93" s="31" t="s">
        <v>202</v>
      </c>
      <c r="G93" s="23" t="n">
        <f aca="false">SUM(G94)</f>
        <v>368400</v>
      </c>
    </row>
    <row r="94" s="20" customFormat="true" ht="38.25" hidden="false" customHeight="false" outlineLevel="0" collapsed="false">
      <c r="A94" s="15" t="s">
        <v>203</v>
      </c>
      <c r="B94" s="21" t="s">
        <v>20</v>
      </c>
      <c r="C94" s="21" t="s">
        <v>184</v>
      </c>
      <c r="D94" s="21" t="s">
        <v>201</v>
      </c>
      <c r="E94" s="21" t="s">
        <v>46</v>
      </c>
      <c r="F94" s="22" t="s">
        <v>121</v>
      </c>
      <c r="G94" s="23" t="n">
        <v>368400</v>
      </c>
    </row>
    <row r="95" s="20" customFormat="true" ht="202.9" hidden="false" customHeight="true" outlineLevel="0" collapsed="false">
      <c r="A95" s="15" t="s">
        <v>204</v>
      </c>
      <c r="B95" s="21" t="s">
        <v>20</v>
      </c>
      <c r="C95" s="21" t="s">
        <v>184</v>
      </c>
      <c r="D95" s="21" t="s">
        <v>205</v>
      </c>
      <c r="E95" s="21"/>
      <c r="F95" s="22" t="s">
        <v>206</v>
      </c>
      <c r="G95" s="23" t="n">
        <f aca="false">SUM(G96)</f>
        <v>9500000</v>
      </c>
    </row>
    <row r="96" s="20" customFormat="true" ht="38.25" hidden="false" customHeight="false" outlineLevel="0" collapsed="false">
      <c r="A96" s="15" t="s">
        <v>207</v>
      </c>
      <c r="B96" s="21" t="s">
        <v>20</v>
      </c>
      <c r="C96" s="21" t="s">
        <v>184</v>
      </c>
      <c r="D96" s="21" t="s">
        <v>205</v>
      </c>
      <c r="E96" s="21" t="s">
        <v>208</v>
      </c>
      <c r="F96" s="22" t="s">
        <v>209</v>
      </c>
      <c r="G96" s="23" t="n">
        <v>9500000</v>
      </c>
    </row>
    <row r="97" s="20" customFormat="true" ht="38.25" hidden="false" customHeight="false" outlineLevel="0" collapsed="false">
      <c r="A97" s="15" t="s">
        <v>210</v>
      </c>
      <c r="B97" s="21" t="s">
        <v>20</v>
      </c>
      <c r="C97" s="21" t="s">
        <v>184</v>
      </c>
      <c r="D97" s="21" t="s">
        <v>211</v>
      </c>
      <c r="E97" s="21"/>
      <c r="F97" s="29" t="s">
        <v>212</v>
      </c>
      <c r="G97" s="23" t="n">
        <f aca="false">SUM(G98)</f>
        <v>10591</v>
      </c>
    </row>
    <row r="98" s="20" customFormat="true" ht="70.9" hidden="false" customHeight="true" outlineLevel="0" collapsed="false">
      <c r="A98" s="15" t="s">
        <v>213</v>
      </c>
      <c r="B98" s="21" t="s">
        <v>20</v>
      </c>
      <c r="C98" s="21" t="s">
        <v>184</v>
      </c>
      <c r="D98" s="21" t="s">
        <v>214</v>
      </c>
      <c r="E98" s="21"/>
      <c r="F98" s="22" t="s">
        <v>215</v>
      </c>
      <c r="G98" s="23" t="n">
        <f aca="false">SUM(G99)</f>
        <v>10591</v>
      </c>
    </row>
    <row r="99" s="20" customFormat="true" ht="38.25" hidden="false" customHeight="false" outlineLevel="0" collapsed="false">
      <c r="A99" s="15" t="s">
        <v>216</v>
      </c>
      <c r="B99" s="21" t="s">
        <v>20</v>
      </c>
      <c r="C99" s="21" t="s">
        <v>184</v>
      </c>
      <c r="D99" s="21" t="s">
        <v>214</v>
      </c>
      <c r="E99" s="21" t="s">
        <v>198</v>
      </c>
      <c r="F99" s="22" t="s">
        <v>217</v>
      </c>
      <c r="G99" s="23" t="n">
        <v>10591</v>
      </c>
    </row>
    <row r="100" s="20" customFormat="true" ht="84.6" hidden="false" customHeight="true" outlineLevel="0" collapsed="false">
      <c r="A100" s="15" t="s">
        <v>218</v>
      </c>
      <c r="B100" s="21" t="s">
        <v>20</v>
      </c>
      <c r="C100" s="21" t="s">
        <v>184</v>
      </c>
      <c r="D100" s="21" t="s">
        <v>219</v>
      </c>
      <c r="E100" s="21"/>
      <c r="F100" s="22" t="s">
        <v>220</v>
      </c>
      <c r="G100" s="23" t="n">
        <f aca="false">SUM(G103,G101)</f>
        <v>31246</v>
      </c>
    </row>
    <row r="101" s="20" customFormat="true" ht="38.25" hidden="false" customHeight="false" outlineLevel="0" collapsed="false">
      <c r="A101" s="15" t="s">
        <v>221</v>
      </c>
      <c r="B101" s="21" t="s">
        <v>20</v>
      </c>
      <c r="C101" s="21" t="s">
        <v>184</v>
      </c>
      <c r="D101" s="21" t="s">
        <v>222</v>
      </c>
      <c r="E101" s="3"/>
      <c r="F101" s="22" t="s">
        <v>223</v>
      </c>
      <c r="G101" s="23" t="n">
        <f aca="false">SUM(G102)</f>
        <v>25792</v>
      </c>
    </row>
    <row r="102" s="20" customFormat="true" ht="38.25" hidden="false" customHeight="false" outlineLevel="0" collapsed="false">
      <c r="A102" s="15" t="s">
        <v>224</v>
      </c>
      <c r="B102" s="21" t="s">
        <v>20</v>
      </c>
      <c r="C102" s="21" t="s">
        <v>184</v>
      </c>
      <c r="D102" s="21" t="s">
        <v>222</v>
      </c>
      <c r="E102" s="21" t="s">
        <v>46</v>
      </c>
      <c r="F102" s="22" t="s">
        <v>121</v>
      </c>
      <c r="G102" s="23" t="n">
        <v>25792</v>
      </c>
    </row>
    <row r="103" s="20" customFormat="true" ht="51" hidden="false" customHeight="false" outlineLevel="0" collapsed="false">
      <c r="A103" s="15" t="s">
        <v>225</v>
      </c>
      <c r="B103" s="21" t="s">
        <v>20</v>
      </c>
      <c r="C103" s="21" t="s">
        <v>184</v>
      </c>
      <c r="D103" s="21" t="s">
        <v>226</v>
      </c>
      <c r="E103" s="3"/>
      <c r="F103" s="22" t="s">
        <v>227</v>
      </c>
      <c r="G103" s="23" t="n">
        <f aca="false">SUM(G104)</f>
        <v>5454</v>
      </c>
    </row>
    <row r="104" s="20" customFormat="true" ht="38.25" hidden="false" customHeight="false" outlineLevel="0" collapsed="false">
      <c r="A104" s="15" t="s">
        <v>228</v>
      </c>
      <c r="B104" s="21" t="s">
        <v>20</v>
      </c>
      <c r="C104" s="21" t="s">
        <v>184</v>
      </c>
      <c r="D104" s="21" t="s">
        <v>226</v>
      </c>
      <c r="E104" s="21" t="s">
        <v>198</v>
      </c>
      <c r="F104" s="22" t="s">
        <v>217</v>
      </c>
      <c r="G104" s="23" t="n">
        <v>5454</v>
      </c>
    </row>
    <row r="105" s="20" customFormat="true" ht="63.75" hidden="false" customHeight="false" outlineLevel="0" collapsed="false">
      <c r="A105" s="15" t="s">
        <v>229</v>
      </c>
      <c r="B105" s="21" t="s">
        <v>20</v>
      </c>
      <c r="C105" s="21" t="s">
        <v>184</v>
      </c>
      <c r="D105" s="21" t="s">
        <v>230</v>
      </c>
      <c r="E105" s="21"/>
      <c r="F105" s="22" t="s">
        <v>231</v>
      </c>
      <c r="G105" s="23" t="n">
        <f aca="false">SUM(G106,G108)</f>
        <v>310586</v>
      </c>
    </row>
    <row r="106" s="20" customFormat="true" ht="51" hidden="false" customHeight="false" outlineLevel="0" collapsed="false">
      <c r="A106" s="15" t="s">
        <v>232</v>
      </c>
      <c r="B106" s="21" t="s">
        <v>20</v>
      </c>
      <c r="C106" s="21" t="s">
        <v>184</v>
      </c>
      <c r="D106" s="21" t="s">
        <v>233</v>
      </c>
      <c r="E106" s="21"/>
      <c r="F106" s="22" t="s">
        <v>234</v>
      </c>
      <c r="G106" s="23" t="n">
        <f aca="false">SUM(G107:G107)</f>
        <v>122678</v>
      </c>
    </row>
    <row r="107" s="20" customFormat="true" ht="38.25" hidden="false" customHeight="false" outlineLevel="0" collapsed="false">
      <c r="A107" s="15" t="s">
        <v>235</v>
      </c>
      <c r="B107" s="21" t="s">
        <v>20</v>
      </c>
      <c r="C107" s="21" t="s">
        <v>184</v>
      </c>
      <c r="D107" s="21" t="s">
        <v>233</v>
      </c>
      <c r="E107" s="21" t="s">
        <v>46</v>
      </c>
      <c r="F107" s="22" t="s">
        <v>121</v>
      </c>
      <c r="G107" s="23" t="n">
        <v>122678</v>
      </c>
    </row>
    <row r="108" s="20" customFormat="true" ht="140.25" hidden="false" customHeight="false" outlineLevel="0" collapsed="false">
      <c r="A108" s="15" t="s">
        <v>34</v>
      </c>
      <c r="B108" s="21" t="s">
        <v>20</v>
      </c>
      <c r="C108" s="21" t="s">
        <v>184</v>
      </c>
      <c r="D108" s="21" t="s">
        <v>236</v>
      </c>
      <c r="E108" s="21"/>
      <c r="F108" s="22" t="s">
        <v>237</v>
      </c>
      <c r="G108" s="23" t="n">
        <f aca="false">SUM(G109)</f>
        <v>187908</v>
      </c>
    </row>
    <row r="109" s="20" customFormat="true" ht="25.5" hidden="false" customHeight="false" outlineLevel="0" collapsed="false">
      <c r="A109" s="15" t="s">
        <v>238</v>
      </c>
      <c r="B109" s="21" t="s">
        <v>20</v>
      </c>
      <c r="C109" s="21" t="s">
        <v>184</v>
      </c>
      <c r="D109" s="21" t="s">
        <v>236</v>
      </c>
      <c r="E109" s="21" t="s">
        <v>46</v>
      </c>
      <c r="F109" s="22" t="s">
        <v>146</v>
      </c>
      <c r="G109" s="23" t="n">
        <v>187908</v>
      </c>
    </row>
    <row r="110" s="20" customFormat="true" ht="12.75" hidden="false" customHeight="false" outlineLevel="0" collapsed="false">
      <c r="A110" s="15" t="s">
        <v>239</v>
      </c>
      <c r="B110" s="16" t="s">
        <v>20</v>
      </c>
      <c r="C110" s="16" t="s">
        <v>240</v>
      </c>
      <c r="D110" s="16"/>
      <c r="E110" s="16"/>
      <c r="F110" s="17" t="s">
        <v>241</v>
      </c>
      <c r="G110" s="18" t="n">
        <f aca="false">SUM(G128,G133,G123,G141,G111)</f>
        <v>107608119</v>
      </c>
    </row>
    <row r="111" s="20" customFormat="true" ht="12.75" hidden="false" customHeight="false" outlineLevel="0" collapsed="false">
      <c r="A111" s="15" t="s">
        <v>242</v>
      </c>
      <c r="B111" s="16" t="s">
        <v>20</v>
      </c>
      <c r="C111" s="16" t="s">
        <v>243</v>
      </c>
      <c r="D111" s="16"/>
      <c r="E111" s="16"/>
      <c r="F111" s="17" t="s">
        <v>244</v>
      </c>
      <c r="G111" s="18" t="n">
        <f aca="false">SUM(G112)</f>
        <v>5558448</v>
      </c>
    </row>
    <row r="112" s="20" customFormat="true" ht="51" hidden="false" customHeight="false" outlineLevel="0" collapsed="false">
      <c r="A112" s="15" t="s">
        <v>245</v>
      </c>
      <c r="B112" s="21" t="s">
        <v>20</v>
      </c>
      <c r="C112" s="21" t="s">
        <v>243</v>
      </c>
      <c r="D112" s="21" t="s">
        <v>246</v>
      </c>
      <c r="E112" s="21"/>
      <c r="F112" s="26" t="s">
        <v>247</v>
      </c>
      <c r="G112" s="23" t="n">
        <f aca="false">SUM(G113,G120)</f>
        <v>5558448</v>
      </c>
    </row>
    <row r="113" s="20" customFormat="true" ht="38.25" hidden="false" customHeight="false" outlineLevel="0" collapsed="false">
      <c r="A113" s="15" t="s">
        <v>248</v>
      </c>
      <c r="B113" s="21" t="s">
        <v>20</v>
      </c>
      <c r="C113" s="21" t="s">
        <v>243</v>
      </c>
      <c r="D113" s="21" t="s">
        <v>249</v>
      </c>
      <c r="E113" s="33"/>
      <c r="F113" s="34" t="s">
        <v>250</v>
      </c>
      <c r="G113" s="23" t="n">
        <f aca="false">SUM(G114,G116,G118)</f>
        <v>5558348</v>
      </c>
    </row>
    <row r="114" s="20" customFormat="true" ht="76.5" hidden="false" customHeight="false" outlineLevel="0" collapsed="false">
      <c r="A114" s="15" t="s">
        <v>251</v>
      </c>
      <c r="B114" s="21" t="s">
        <v>20</v>
      </c>
      <c r="C114" s="21" t="s">
        <v>243</v>
      </c>
      <c r="D114" s="35" t="s">
        <v>252</v>
      </c>
      <c r="E114" s="21"/>
      <c r="F114" s="22" t="s">
        <v>253</v>
      </c>
      <c r="G114" s="23" t="n">
        <f aca="false">SUM(G115)</f>
        <v>2514300</v>
      </c>
    </row>
    <row r="115" s="20" customFormat="true" ht="38.25" hidden="false" customHeight="false" outlineLevel="0" collapsed="false">
      <c r="A115" s="15" t="s">
        <v>254</v>
      </c>
      <c r="B115" s="21" t="s">
        <v>20</v>
      </c>
      <c r="C115" s="21" t="s">
        <v>243</v>
      </c>
      <c r="D115" s="35" t="s">
        <v>252</v>
      </c>
      <c r="E115" s="21" t="s">
        <v>46</v>
      </c>
      <c r="F115" s="22" t="s">
        <v>47</v>
      </c>
      <c r="G115" s="23" t="n">
        <v>2514300</v>
      </c>
    </row>
    <row r="116" s="20" customFormat="true" ht="76.5" hidden="false" customHeight="false" outlineLevel="0" collapsed="false">
      <c r="A116" s="15" t="s">
        <v>255</v>
      </c>
      <c r="B116" s="21" t="s">
        <v>20</v>
      </c>
      <c r="C116" s="21" t="s">
        <v>243</v>
      </c>
      <c r="D116" s="35" t="s">
        <v>256</v>
      </c>
      <c r="E116" s="21"/>
      <c r="F116" s="22" t="s">
        <v>257</v>
      </c>
      <c r="G116" s="23" t="n">
        <f aca="false">G117</f>
        <v>4000</v>
      </c>
    </row>
    <row r="117" s="20" customFormat="true" ht="38.25" hidden="false" customHeight="false" outlineLevel="0" collapsed="false">
      <c r="A117" s="15" t="s">
        <v>258</v>
      </c>
      <c r="B117" s="21" t="s">
        <v>20</v>
      </c>
      <c r="C117" s="21" t="s">
        <v>243</v>
      </c>
      <c r="D117" s="35" t="s">
        <v>256</v>
      </c>
      <c r="E117" s="21" t="s">
        <v>46</v>
      </c>
      <c r="F117" s="22" t="s">
        <v>47</v>
      </c>
      <c r="G117" s="23" t="n">
        <v>4000</v>
      </c>
    </row>
    <row r="118" s="20" customFormat="true" ht="25.5" hidden="false" customHeight="false" outlineLevel="0" collapsed="false">
      <c r="A118" s="15" t="s">
        <v>259</v>
      </c>
      <c r="B118" s="21" t="s">
        <v>20</v>
      </c>
      <c r="C118" s="21" t="s">
        <v>243</v>
      </c>
      <c r="D118" s="35" t="s">
        <v>260</v>
      </c>
      <c r="E118" s="21"/>
      <c r="F118" s="26" t="s">
        <v>261</v>
      </c>
      <c r="G118" s="23" t="n">
        <f aca="false">SUM(G119)</f>
        <v>3040048</v>
      </c>
    </row>
    <row r="119" s="20" customFormat="true" ht="38.25" hidden="false" customHeight="false" outlineLevel="0" collapsed="false">
      <c r="A119" s="15" t="s">
        <v>262</v>
      </c>
      <c r="B119" s="21" t="s">
        <v>20</v>
      </c>
      <c r="C119" s="21" t="s">
        <v>243</v>
      </c>
      <c r="D119" s="35" t="s">
        <v>260</v>
      </c>
      <c r="E119" s="21" t="s">
        <v>198</v>
      </c>
      <c r="F119" s="22" t="s">
        <v>217</v>
      </c>
      <c r="G119" s="23" t="n">
        <v>3040048</v>
      </c>
    </row>
    <row r="120" s="20" customFormat="true" ht="51" hidden="false" customHeight="false" outlineLevel="0" collapsed="false">
      <c r="A120" s="15" t="s">
        <v>263</v>
      </c>
      <c r="B120" s="21" t="s">
        <v>20</v>
      </c>
      <c r="C120" s="21" t="s">
        <v>243</v>
      </c>
      <c r="D120" s="21" t="s">
        <v>264</v>
      </c>
      <c r="E120" s="16"/>
      <c r="F120" s="22" t="s">
        <v>265</v>
      </c>
      <c r="G120" s="23" t="n">
        <f aca="false">SUM(G121)</f>
        <v>100</v>
      </c>
    </row>
    <row r="121" s="20" customFormat="true" ht="76.5" hidden="false" customHeight="false" outlineLevel="0" collapsed="false">
      <c r="A121" s="15" t="s">
        <v>266</v>
      </c>
      <c r="B121" s="21" t="s">
        <v>20</v>
      </c>
      <c r="C121" s="21" t="s">
        <v>243</v>
      </c>
      <c r="D121" s="35" t="s">
        <v>267</v>
      </c>
      <c r="E121" s="21"/>
      <c r="F121" s="22" t="s">
        <v>268</v>
      </c>
      <c r="G121" s="23" t="n">
        <f aca="false">SUM(G122)</f>
        <v>100</v>
      </c>
    </row>
    <row r="122" s="20" customFormat="true" ht="38.25" hidden="false" customHeight="false" outlineLevel="0" collapsed="false">
      <c r="A122" s="15" t="s">
        <v>269</v>
      </c>
      <c r="B122" s="21" t="s">
        <v>20</v>
      </c>
      <c r="C122" s="21" t="s">
        <v>243</v>
      </c>
      <c r="D122" s="35" t="s">
        <v>267</v>
      </c>
      <c r="E122" s="21" t="s">
        <v>46</v>
      </c>
      <c r="F122" s="22" t="s">
        <v>47</v>
      </c>
      <c r="G122" s="23" t="n">
        <v>100</v>
      </c>
    </row>
    <row r="123" s="20" customFormat="true" ht="12.75" hidden="false" customHeight="false" outlineLevel="0" collapsed="false">
      <c r="A123" s="15" t="s">
        <v>270</v>
      </c>
      <c r="B123" s="16" t="s">
        <v>20</v>
      </c>
      <c r="C123" s="16" t="s">
        <v>271</v>
      </c>
      <c r="D123" s="16"/>
      <c r="E123" s="16"/>
      <c r="F123" s="17" t="s">
        <v>272</v>
      </c>
      <c r="G123" s="18" t="n">
        <f aca="false">SUM(G124)</f>
        <v>97464</v>
      </c>
    </row>
    <row r="124" s="20" customFormat="true" ht="51" hidden="false" customHeight="false" outlineLevel="0" collapsed="false">
      <c r="A124" s="15" t="s">
        <v>273</v>
      </c>
      <c r="B124" s="21" t="s">
        <v>20</v>
      </c>
      <c r="C124" s="21" t="s">
        <v>271</v>
      </c>
      <c r="D124" s="21" t="s">
        <v>246</v>
      </c>
      <c r="E124" s="16"/>
      <c r="F124" s="26" t="s">
        <v>247</v>
      </c>
      <c r="G124" s="23" t="n">
        <f aca="false">SUM(G125)</f>
        <v>97464</v>
      </c>
    </row>
    <row r="125" s="20" customFormat="true" ht="51" hidden="false" customHeight="false" outlineLevel="0" collapsed="false">
      <c r="A125" s="15" t="s">
        <v>274</v>
      </c>
      <c r="B125" s="21" t="s">
        <v>20</v>
      </c>
      <c r="C125" s="21" t="s">
        <v>271</v>
      </c>
      <c r="D125" s="21" t="s">
        <v>264</v>
      </c>
      <c r="E125" s="16"/>
      <c r="F125" s="22" t="s">
        <v>265</v>
      </c>
      <c r="G125" s="23" t="n">
        <f aca="false">SUM(G126)</f>
        <v>97464</v>
      </c>
    </row>
    <row r="126" s="20" customFormat="true" ht="25.5" hidden="false" customHeight="false" outlineLevel="0" collapsed="false">
      <c r="A126" s="15" t="s">
        <v>275</v>
      </c>
      <c r="B126" s="21" t="s">
        <v>20</v>
      </c>
      <c r="C126" s="21" t="s">
        <v>271</v>
      </c>
      <c r="D126" s="21" t="s">
        <v>276</v>
      </c>
      <c r="E126" s="16"/>
      <c r="F126" s="22" t="s">
        <v>277</v>
      </c>
      <c r="G126" s="23" t="n">
        <f aca="false">SUM(G127)</f>
        <v>97464</v>
      </c>
    </row>
    <row r="127" s="20" customFormat="true" ht="38.25" hidden="false" customHeight="false" outlineLevel="0" collapsed="false">
      <c r="A127" s="15" t="s">
        <v>278</v>
      </c>
      <c r="B127" s="21" t="s">
        <v>20</v>
      </c>
      <c r="C127" s="21" t="s">
        <v>271</v>
      </c>
      <c r="D127" s="21" t="s">
        <v>276</v>
      </c>
      <c r="E127" s="21" t="s">
        <v>46</v>
      </c>
      <c r="F127" s="22" t="s">
        <v>47</v>
      </c>
      <c r="G127" s="23" t="n">
        <v>97464</v>
      </c>
    </row>
    <row r="128" s="20" customFormat="true" ht="12.75" hidden="false" customHeight="false" outlineLevel="0" collapsed="false">
      <c r="A128" s="15" t="s">
        <v>279</v>
      </c>
      <c r="B128" s="16" t="s">
        <v>20</v>
      </c>
      <c r="C128" s="16" t="s">
        <v>280</v>
      </c>
      <c r="D128" s="16"/>
      <c r="E128" s="16"/>
      <c r="F128" s="17" t="s">
        <v>281</v>
      </c>
      <c r="G128" s="18" t="n">
        <f aca="false">SUM(G129)</f>
        <v>20405523</v>
      </c>
    </row>
    <row r="129" s="20" customFormat="true" ht="51" hidden="false" customHeight="false" outlineLevel="0" collapsed="false">
      <c r="A129" s="15" t="s">
        <v>282</v>
      </c>
      <c r="B129" s="21" t="s">
        <v>20</v>
      </c>
      <c r="C129" s="21" t="s">
        <v>280</v>
      </c>
      <c r="D129" s="21" t="s">
        <v>246</v>
      </c>
      <c r="E129" s="21"/>
      <c r="F129" s="26" t="s">
        <v>247</v>
      </c>
      <c r="G129" s="23" t="n">
        <f aca="false">SUM(G130)</f>
        <v>20405523</v>
      </c>
    </row>
    <row r="130" s="20" customFormat="true" ht="51" hidden="false" customHeight="false" outlineLevel="0" collapsed="false">
      <c r="A130" s="15" t="s">
        <v>283</v>
      </c>
      <c r="B130" s="21" t="s">
        <v>20</v>
      </c>
      <c r="C130" s="21" t="s">
        <v>280</v>
      </c>
      <c r="D130" s="21" t="s">
        <v>264</v>
      </c>
      <c r="E130" s="21"/>
      <c r="F130" s="22" t="s">
        <v>265</v>
      </c>
      <c r="G130" s="23" t="n">
        <f aca="false">SUM(G131)</f>
        <v>20405523</v>
      </c>
    </row>
    <row r="131" s="20" customFormat="true" ht="25.5" hidden="false" customHeight="false" outlineLevel="0" collapsed="false">
      <c r="A131" s="15" t="s">
        <v>284</v>
      </c>
      <c r="B131" s="21" t="s">
        <v>20</v>
      </c>
      <c r="C131" s="21" t="s">
        <v>280</v>
      </c>
      <c r="D131" s="21" t="s">
        <v>285</v>
      </c>
      <c r="E131" s="21"/>
      <c r="F131" s="22" t="s">
        <v>286</v>
      </c>
      <c r="G131" s="23" t="n">
        <f aca="false">SUM(G132:G132)</f>
        <v>20405523</v>
      </c>
    </row>
    <row r="132" s="20" customFormat="true" ht="38.25" hidden="false" customHeight="false" outlineLevel="0" collapsed="false">
      <c r="A132" s="15" t="s">
        <v>287</v>
      </c>
      <c r="B132" s="21" t="s">
        <v>20</v>
      </c>
      <c r="C132" s="21" t="s">
        <v>280</v>
      </c>
      <c r="D132" s="21" t="s">
        <v>285</v>
      </c>
      <c r="E132" s="21" t="s">
        <v>46</v>
      </c>
      <c r="F132" s="22" t="s">
        <v>47</v>
      </c>
      <c r="G132" s="23" t="n">
        <v>20405523</v>
      </c>
    </row>
    <row r="133" s="20" customFormat="true" ht="12.75" hidden="false" customHeight="false" outlineLevel="0" collapsed="false">
      <c r="A133" s="15" t="s">
        <v>288</v>
      </c>
      <c r="B133" s="16" t="s">
        <v>20</v>
      </c>
      <c r="C133" s="36" t="s">
        <v>289</v>
      </c>
      <c r="D133" s="35"/>
      <c r="E133" s="21"/>
      <c r="F133" s="37" t="s">
        <v>290</v>
      </c>
      <c r="G133" s="18" t="n">
        <f aca="false">SUM(G134)</f>
        <v>78402077</v>
      </c>
    </row>
    <row r="134" s="20" customFormat="true" ht="51" hidden="false" customHeight="false" outlineLevel="0" collapsed="false">
      <c r="A134" s="15" t="s">
        <v>291</v>
      </c>
      <c r="B134" s="21" t="s">
        <v>20</v>
      </c>
      <c r="C134" s="35" t="s">
        <v>289</v>
      </c>
      <c r="D134" s="21" t="s">
        <v>246</v>
      </c>
      <c r="E134" s="21"/>
      <c r="F134" s="26" t="s">
        <v>247</v>
      </c>
      <c r="G134" s="23" t="n">
        <f aca="false">SUM(G135)</f>
        <v>78402077</v>
      </c>
    </row>
    <row r="135" s="20" customFormat="true" ht="38.25" hidden="false" customHeight="false" outlineLevel="0" collapsed="false">
      <c r="A135" s="15" t="s">
        <v>292</v>
      </c>
      <c r="B135" s="21" t="s">
        <v>20</v>
      </c>
      <c r="C135" s="35" t="s">
        <v>289</v>
      </c>
      <c r="D135" s="21" t="s">
        <v>293</v>
      </c>
      <c r="E135" s="21"/>
      <c r="F135" s="34" t="s">
        <v>294</v>
      </c>
      <c r="G135" s="23" t="n">
        <f aca="false">SUM(G138,G136)</f>
        <v>78402077</v>
      </c>
    </row>
    <row r="136" s="20" customFormat="true" ht="25.5" hidden="false" customHeight="false" outlineLevel="0" collapsed="false">
      <c r="A136" s="15" t="s">
        <v>295</v>
      </c>
      <c r="B136" s="21" t="s">
        <v>20</v>
      </c>
      <c r="C136" s="35" t="s">
        <v>289</v>
      </c>
      <c r="D136" s="21" t="s">
        <v>296</v>
      </c>
      <c r="E136" s="21"/>
      <c r="F136" s="34" t="s">
        <v>297</v>
      </c>
      <c r="G136" s="23" t="n">
        <f aca="false">SUM(G137)</f>
        <v>1999997</v>
      </c>
    </row>
    <row r="137" s="20" customFormat="true" ht="38.25" hidden="false" customHeight="false" outlineLevel="0" collapsed="false">
      <c r="A137" s="15" t="s">
        <v>298</v>
      </c>
      <c r="B137" s="21" t="s">
        <v>20</v>
      </c>
      <c r="C137" s="35" t="s">
        <v>289</v>
      </c>
      <c r="D137" s="21" t="s">
        <v>296</v>
      </c>
      <c r="E137" s="21" t="s">
        <v>46</v>
      </c>
      <c r="F137" s="22" t="s">
        <v>47</v>
      </c>
      <c r="G137" s="23" t="n">
        <v>1999997</v>
      </c>
    </row>
    <row r="138" s="20" customFormat="true" ht="25.5" hidden="false" customHeight="false" outlineLevel="0" collapsed="false">
      <c r="A138" s="15" t="s">
        <v>299</v>
      </c>
      <c r="B138" s="21" t="s">
        <v>20</v>
      </c>
      <c r="C138" s="35" t="s">
        <v>289</v>
      </c>
      <c r="D138" s="21" t="s">
        <v>300</v>
      </c>
      <c r="E138" s="21"/>
      <c r="F138" s="26" t="s">
        <v>301</v>
      </c>
      <c r="G138" s="23" t="n">
        <f aca="false">SUM(G139:G140)</f>
        <v>76402080</v>
      </c>
    </row>
    <row r="139" s="20" customFormat="true" ht="38.25" hidden="false" customHeight="false" outlineLevel="0" collapsed="false">
      <c r="A139" s="15" t="s">
        <v>302</v>
      </c>
      <c r="B139" s="21" t="s">
        <v>20</v>
      </c>
      <c r="C139" s="35" t="s">
        <v>289</v>
      </c>
      <c r="D139" s="21" t="s">
        <v>300</v>
      </c>
      <c r="E139" s="21" t="s">
        <v>46</v>
      </c>
      <c r="F139" s="22" t="s">
        <v>47</v>
      </c>
      <c r="G139" s="23" t="n">
        <v>59314254</v>
      </c>
    </row>
    <row r="140" s="20" customFormat="true" ht="38.25" hidden="false" customHeight="false" outlineLevel="0" collapsed="false">
      <c r="A140" s="15" t="s">
        <v>303</v>
      </c>
      <c r="B140" s="21" t="s">
        <v>20</v>
      </c>
      <c r="C140" s="35" t="s">
        <v>289</v>
      </c>
      <c r="D140" s="21" t="s">
        <v>300</v>
      </c>
      <c r="E140" s="21" t="s">
        <v>198</v>
      </c>
      <c r="F140" s="22" t="s">
        <v>217</v>
      </c>
      <c r="G140" s="23" t="n">
        <v>17087826</v>
      </c>
    </row>
    <row r="141" s="20" customFormat="true" ht="25.5" hidden="false" customHeight="false" outlineLevel="0" collapsed="false">
      <c r="A141" s="15" t="s">
        <v>304</v>
      </c>
      <c r="B141" s="16" t="s">
        <v>20</v>
      </c>
      <c r="C141" s="16" t="s">
        <v>305</v>
      </c>
      <c r="D141" s="16"/>
      <c r="E141" s="16"/>
      <c r="F141" s="17" t="s">
        <v>306</v>
      </c>
      <c r="G141" s="18" t="n">
        <f aca="false">SUM(G142,G149)</f>
        <v>3144607</v>
      </c>
    </row>
    <row r="142" s="20" customFormat="true" ht="51" hidden="false" customHeight="false" outlineLevel="0" collapsed="false">
      <c r="A142" s="15" t="s">
        <v>307</v>
      </c>
      <c r="B142" s="21" t="s">
        <v>20</v>
      </c>
      <c r="C142" s="35" t="s">
        <v>305</v>
      </c>
      <c r="D142" s="21" t="s">
        <v>26</v>
      </c>
      <c r="E142" s="21"/>
      <c r="F142" s="22" t="s">
        <v>27</v>
      </c>
      <c r="G142" s="23" t="n">
        <f aca="false">SUM(G143,G146)</f>
        <v>2669845</v>
      </c>
    </row>
    <row r="143" s="20" customFormat="true" ht="38.25" hidden="false" customHeight="false" outlineLevel="0" collapsed="false">
      <c r="A143" s="15" t="s">
        <v>308</v>
      </c>
      <c r="B143" s="21" t="s">
        <v>20</v>
      </c>
      <c r="C143" s="35" t="s">
        <v>305</v>
      </c>
      <c r="D143" s="21" t="s">
        <v>309</v>
      </c>
      <c r="E143" s="21"/>
      <c r="F143" s="22" t="s">
        <v>310</v>
      </c>
      <c r="G143" s="23" t="n">
        <f aca="false">SUM(G144)</f>
        <v>349845</v>
      </c>
    </row>
    <row r="144" s="20" customFormat="true" ht="38.25" hidden="false" customHeight="false" outlineLevel="0" collapsed="false">
      <c r="A144" s="15" t="s">
        <v>311</v>
      </c>
      <c r="B144" s="21" t="s">
        <v>20</v>
      </c>
      <c r="C144" s="35" t="s">
        <v>305</v>
      </c>
      <c r="D144" s="21" t="s">
        <v>312</v>
      </c>
      <c r="E144" s="21"/>
      <c r="F144" s="22" t="s">
        <v>313</v>
      </c>
      <c r="G144" s="23" t="n">
        <f aca="false">SUM(G145)</f>
        <v>349845</v>
      </c>
    </row>
    <row r="145" s="20" customFormat="true" ht="38.25" hidden="false" customHeight="false" outlineLevel="0" collapsed="false">
      <c r="A145" s="15" t="s">
        <v>314</v>
      </c>
      <c r="B145" s="21" t="s">
        <v>20</v>
      </c>
      <c r="C145" s="35" t="s">
        <v>305</v>
      </c>
      <c r="D145" s="21" t="s">
        <v>312</v>
      </c>
      <c r="E145" s="21" t="s">
        <v>198</v>
      </c>
      <c r="F145" s="22" t="s">
        <v>217</v>
      </c>
      <c r="G145" s="23" t="n">
        <v>349845</v>
      </c>
    </row>
    <row r="146" s="20" customFormat="true" ht="38.25" hidden="false" customHeight="false" outlineLevel="0" collapsed="false">
      <c r="A146" s="15" t="s">
        <v>315</v>
      </c>
      <c r="B146" s="21" t="s">
        <v>20</v>
      </c>
      <c r="C146" s="35" t="s">
        <v>305</v>
      </c>
      <c r="D146" s="21" t="s">
        <v>316</v>
      </c>
      <c r="E146" s="21"/>
      <c r="F146" s="22" t="s">
        <v>317</v>
      </c>
      <c r="G146" s="23" t="n">
        <f aca="false">SUM(G147)</f>
        <v>2320000</v>
      </c>
    </row>
    <row r="147" s="20" customFormat="true" ht="63.75" hidden="false" customHeight="false" outlineLevel="0" collapsed="false">
      <c r="A147" s="15" t="s">
        <v>318</v>
      </c>
      <c r="B147" s="21" t="s">
        <v>20</v>
      </c>
      <c r="C147" s="35" t="s">
        <v>305</v>
      </c>
      <c r="D147" s="21" t="s">
        <v>319</v>
      </c>
      <c r="E147" s="21"/>
      <c r="F147" s="22" t="s">
        <v>320</v>
      </c>
      <c r="G147" s="23" t="n">
        <f aca="false">SUM(G148)</f>
        <v>2320000</v>
      </c>
    </row>
    <row r="148" s="20" customFormat="true" ht="38.25" hidden="false" customHeight="false" outlineLevel="0" collapsed="false">
      <c r="A148" s="15" t="s">
        <v>321</v>
      </c>
      <c r="B148" s="21" t="s">
        <v>20</v>
      </c>
      <c r="C148" s="35" t="s">
        <v>305</v>
      </c>
      <c r="D148" s="21" t="s">
        <v>319</v>
      </c>
      <c r="E148" s="21" t="s">
        <v>46</v>
      </c>
      <c r="F148" s="22" t="s">
        <v>47</v>
      </c>
      <c r="G148" s="23" t="n">
        <v>2320000</v>
      </c>
    </row>
    <row r="149" s="20" customFormat="true" ht="51" hidden="false" customHeight="false" outlineLevel="0" collapsed="false">
      <c r="A149" s="15" t="s">
        <v>322</v>
      </c>
      <c r="B149" s="21" t="s">
        <v>20</v>
      </c>
      <c r="C149" s="21" t="s">
        <v>305</v>
      </c>
      <c r="D149" s="21" t="s">
        <v>246</v>
      </c>
      <c r="E149" s="21"/>
      <c r="F149" s="26" t="s">
        <v>247</v>
      </c>
      <c r="G149" s="23" t="n">
        <f aca="false">SUM(G150)</f>
        <v>474762</v>
      </c>
    </row>
    <row r="150" s="20" customFormat="true" ht="51" hidden="false" customHeight="false" outlineLevel="0" collapsed="false">
      <c r="A150" s="15" t="s">
        <v>323</v>
      </c>
      <c r="B150" s="21" t="s">
        <v>20</v>
      </c>
      <c r="C150" s="21" t="s">
        <v>305</v>
      </c>
      <c r="D150" s="21" t="s">
        <v>264</v>
      </c>
      <c r="E150" s="21"/>
      <c r="F150" s="22" t="s">
        <v>265</v>
      </c>
      <c r="G150" s="23" t="n">
        <f aca="false">SUM(G153,G151)</f>
        <v>474762</v>
      </c>
    </row>
    <row r="151" s="20" customFormat="true" ht="25.5" hidden="false" customHeight="false" outlineLevel="0" collapsed="false">
      <c r="A151" s="15" t="s">
        <v>324</v>
      </c>
      <c r="B151" s="21" t="s">
        <v>20</v>
      </c>
      <c r="C151" s="21" t="s">
        <v>305</v>
      </c>
      <c r="D151" s="21" t="s">
        <v>325</v>
      </c>
      <c r="E151" s="21"/>
      <c r="F151" s="38" t="s">
        <v>326</v>
      </c>
      <c r="G151" s="23" t="n">
        <f aca="false">SUM(G152)</f>
        <v>309568</v>
      </c>
    </row>
    <row r="152" s="20" customFormat="true" ht="12.75" hidden="false" customHeight="false" outlineLevel="0" collapsed="false">
      <c r="A152" s="15" t="s">
        <v>327</v>
      </c>
      <c r="B152" s="21" t="s">
        <v>20</v>
      </c>
      <c r="C152" s="21" t="s">
        <v>305</v>
      </c>
      <c r="D152" s="21" t="s">
        <v>325</v>
      </c>
      <c r="E152" s="21" t="s">
        <v>74</v>
      </c>
      <c r="F152" s="22" t="s">
        <v>75</v>
      </c>
      <c r="G152" s="23" t="n">
        <v>309568</v>
      </c>
    </row>
    <row r="153" s="20" customFormat="true" ht="12.75" hidden="false" customHeight="false" outlineLevel="0" collapsed="false">
      <c r="A153" s="15" t="s">
        <v>328</v>
      </c>
      <c r="B153" s="21" t="s">
        <v>20</v>
      </c>
      <c r="C153" s="21" t="s">
        <v>305</v>
      </c>
      <c r="D153" s="21" t="s">
        <v>329</v>
      </c>
      <c r="E153" s="21"/>
      <c r="F153" s="22" t="s">
        <v>330</v>
      </c>
      <c r="G153" s="23" t="n">
        <f aca="false">SUM(G154)</f>
        <v>165194</v>
      </c>
    </row>
    <row r="154" s="20" customFormat="true" ht="38.25" hidden="false" customHeight="false" outlineLevel="0" collapsed="false">
      <c r="A154" s="15" t="s">
        <v>331</v>
      </c>
      <c r="B154" s="21" t="s">
        <v>20</v>
      </c>
      <c r="C154" s="21" t="s">
        <v>305</v>
      </c>
      <c r="D154" s="21" t="s">
        <v>329</v>
      </c>
      <c r="E154" s="21" t="s">
        <v>198</v>
      </c>
      <c r="F154" s="22" t="s">
        <v>217</v>
      </c>
      <c r="G154" s="23" t="n">
        <v>165194</v>
      </c>
    </row>
    <row r="155" customFormat="false" ht="25.5" hidden="false" customHeight="false" outlineLevel="0" collapsed="false">
      <c r="A155" s="15" t="s">
        <v>332</v>
      </c>
      <c r="B155" s="16" t="s">
        <v>20</v>
      </c>
      <c r="C155" s="16" t="s">
        <v>333</v>
      </c>
      <c r="D155" s="16"/>
      <c r="E155" s="16"/>
      <c r="F155" s="17" t="s">
        <v>334</v>
      </c>
      <c r="G155" s="18" t="n">
        <f aca="false">SUM(G156,G165,G178,G196)</f>
        <v>284861005</v>
      </c>
    </row>
    <row r="156" customFormat="false" ht="12.75" hidden="false" customHeight="false" outlineLevel="0" collapsed="false">
      <c r="A156" s="15" t="s">
        <v>335</v>
      </c>
      <c r="B156" s="16" t="s">
        <v>20</v>
      </c>
      <c r="C156" s="16" t="s">
        <v>336</v>
      </c>
      <c r="D156" s="16"/>
      <c r="E156" s="16"/>
      <c r="F156" s="17" t="s">
        <v>337</v>
      </c>
      <c r="G156" s="18" t="n">
        <f aca="false">SUM(G161,G157)</f>
        <v>5035288</v>
      </c>
    </row>
    <row r="157" customFormat="false" ht="51" hidden="false" customHeight="false" outlineLevel="0" collapsed="false">
      <c r="A157" s="15" t="s">
        <v>338</v>
      </c>
      <c r="B157" s="21" t="s">
        <v>20</v>
      </c>
      <c r="C157" s="35" t="s">
        <v>336</v>
      </c>
      <c r="D157" s="21" t="s">
        <v>26</v>
      </c>
      <c r="E157" s="21"/>
      <c r="F157" s="26" t="s">
        <v>339</v>
      </c>
      <c r="G157" s="23" t="n">
        <f aca="false">SUM(G158)</f>
        <v>3992000</v>
      </c>
    </row>
    <row r="158" customFormat="false" ht="38.25" hidden="false" customHeight="false" outlineLevel="0" collapsed="false">
      <c r="A158" s="15" t="s">
        <v>340</v>
      </c>
      <c r="B158" s="39" t="s">
        <v>20</v>
      </c>
      <c r="C158" s="40" t="s">
        <v>336</v>
      </c>
      <c r="D158" s="21" t="s">
        <v>341</v>
      </c>
      <c r="E158" s="16"/>
      <c r="F158" s="34" t="s">
        <v>342</v>
      </c>
      <c r="G158" s="23" t="n">
        <f aca="false">SUM(G159)</f>
        <v>3992000</v>
      </c>
    </row>
    <row r="159" customFormat="false" ht="25.5" hidden="false" customHeight="false" outlineLevel="0" collapsed="false">
      <c r="A159" s="15" t="s">
        <v>343</v>
      </c>
      <c r="B159" s="21" t="s">
        <v>20</v>
      </c>
      <c r="C159" s="35" t="s">
        <v>336</v>
      </c>
      <c r="D159" s="21" t="s">
        <v>344</v>
      </c>
      <c r="E159" s="16"/>
      <c r="F159" s="38" t="s">
        <v>345</v>
      </c>
      <c r="G159" s="23" t="n">
        <f aca="false">SUM(G160:G160)</f>
        <v>3992000</v>
      </c>
    </row>
    <row r="160" customFormat="false" ht="12.75" hidden="false" customHeight="false" outlineLevel="0" collapsed="false">
      <c r="A160" s="15" t="s">
        <v>346</v>
      </c>
      <c r="B160" s="39" t="s">
        <v>20</v>
      </c>
      <c r="C160" s="40" t="s">
        <v>336</v>
      </c>
      <c r="D160" s="21" t="s">
        <v>344</v>
      </c>
      <c r="E160" s="21" t="s">
        <v>74</v>
      </c>
      <c r="F160" s="22" t="s">
        <v>75</v>
      </c>
      <c r="G160" s="23" t="n">
        <v>3992000</v>
      </c>
    </row>
    <row r="161" customFormat="false" ht="51" hidden="false" customHeight="false" outlineLevel="0" collapsed="false">
      <c r="A161" s="15" t="s">
        <v>347</v>
      </c>
      <c r="B161" s="21" t="s">
        <v>20</v>
      </c>
      <c r="C161" s="35" t="s">
        <v>336</v>
      </c>
      <c r="D161" s="21" t="s">
        <v>246</v>
      </c>
      <c r="E161" s="21"/>
      <c r="F161" s="26" t="s">
        <v>247</v>
      </c>
      <c r="G161" s="23" t="n">
        <f aca="false">SUM(G162)</f>
        <v>1043288</v>
      </c>
    </row>
    <row r="162" customFormat="false" ht="38.25" hidden="false" customHeight="false" outlineLevel="0" collapsed="false">
      <c r="A162" s="15" t="s">
        <v>348</v>
      </c>
      <c r="B162" s="39" t="s">
        <v>20</v>
      </c>
      <c r="C162" s="40" t="s">
        <v>336</v>
      </c>
      <c r="D162" s="21" t="s">
        <v>349</v>
      </c>
      <c r="E162" s="16"/>
      <c r="F162" s="34" t="s">
        <v>350</v>
      </c>
      <c r="G162" s="23" t="n">
        <f aca="false">SUM(G163)</f>
        <v>1043288</v>
      </c>
    </row>
    <row r="163" customFormat="false" ht="25.5" hidden="false" customHeight="false" outlineLevel="0" collapsed="false">
      <c r="A163" s="15" t="s">
        <v>351</v>
      </c>
      <c r="B163" s="21" t="s">
        <v>20</v>
      </c>
      <c r="C163" s="35" t="s">
        <v>336</v>
      </c>
      <c r="D163" s="21" t="s">
        <v>352</v>
      </c>
      <c r="E163" s="16"/>
      <c r="F163" s="38" t="s">
        <v>353</v>
      </c>
      <c r="G163" s="23" t="n">
        <f aca="false">SUM(G164:G164)</f>
        <v>1043288</v>
      </c>
    </row>
    <row r="164" customFormat="false" ht="38.25" hidden="false" customHeight="false" outlineLevel="0" collapsed="false">
      <c r="A164" s="15" t="s">
        <v>354</v>
      </c>
      <c r="B164" s="39" t="s">
        <v>20</v>
      </c>
      <c r="C164" s="40" t="s">
        <v>336</v>
      </c>
      <c r="D164" s="21" t="s">
        <v>352</v>
      </c>
      <c r="E164" s="21" t="s">
        <v>198</v>
      </c>
      <c r="F164" s="22" t="s">
        <v>217</v>
      </c>
      <c r="G164" s="23" t="n">
        <v>1043288</v>
      </c>
    </row>
    <row r="165" customFormat="false" ht="12.75" hidden="false" customHeight="false" outlineLevel="0" collapsed="false">
      <c r="A165" s="15" t="s">
        <v>355</v>
      </c>
      <c r="B165" s="16" t="s">
        <v>20</v>
      </c>
      <c r="C165" s="16" t="s">
        <v>356</v>
      </c>
      <c r="D165" s="16"/>
      <c r="E165" s="16"/>
      <c r="F165" s="17" t="s">
        <v>357</v>
      </c>
      <c r="G165" s="18" t="n">
        <f aca="false">SUM(G170,G166)</f>
        <v>143464577</v>
      </c>
    </row>
    <row r="166" customFormat="false" ht="51" hidden="false" customHeight="false" outlineLevel="0" collapsed="false">
      <c r="A166" s="15" t="s">
        <v>358</v>
      </c>
      <c r="B166" s="21" t="s">
        <v>20</v>
      </c>
      <c r="C166" s="35" t="s">
        <v>356</v>
      </c>
      <c r="D166" s="41" t="s">
        <v>26</v>
      </c>
      <c r="E166" s="21"/>
      <c r="F166" s="22" t="s">
        <v>27</v>
      </c>
      <c r="G166" s="23" t="n">
        <f aca="false">SUM(G167)</f>
        <v>7036000</v>
      </c>
    </row>
    <row r="167" customFormat="false" ht="38.25" hidden="false" customHeight="false" outlineLevel="0" collapsed="false">
      <c r="A167" s="15" t="s">
        <v>359</v>
      </c>
      <c r="B167" s="39" t="s">
        <v>20</v>
      </c>
      <c r="C167" s="40" t="s">
        <v>356</v>
      </c>
      <c r="D167" s="21" t="s">
        <v>58</v>
      </c>
      <c r="E167" s="21"/>
      <c r="F167" s="22" t="s">
        <v>59</v>
      </c>
      <c r="G167" s="23" t="n">
        <f aca="false">SUM(G168)</f>
        <v>7036000</v>
      </c>
    </row>
    <row r="168" customFormat="false" ht="89.25" hidden="false" customHeight="false" outlineLevel="0" collapsed="false">
      <c r="A168" s="15" t="s">
        <v>360</v>
      </c>
      <c r="B168" s="21" t="s">
        <v>20</v>
      </c>
      <c r="C168" s="35" t="s">
        <v>356</v>
      </c>
      <c r="D168" s="21" t="s">
        <v>361</v>
      </c>
      <c r="E168" s="16"/>
      <c r="F168" s="22" t="s">
        <v>362</v>
      </c>
      <c r="G168" s="23" t="n">
        <f aca="false">SUM(G169:G169)</f>
        <v>7036000</v>
      </c>
    </row>
    <row r="169" customFormat="false" ht="12.75" hidden="false" customHeight="false" outlineLevel="0" collapsed="false">
      <c r="A169" s="15" t="s">
        <v>363</v>
      </c>
      <c r="B169" s="39" t="s">
        <v>20</v>
      </c>
      <c r="C169" s="40" t="s">
        <v>356</v>
      </c>
      <c r="D169" s="21" t="s">
        <v>361</v>
      </c>
      <c r="E169" s="21" t="s">
        <v>74</v>
      </c>
      <c r="F169" s="22" t="s">
        <v>75</v>
      </c>
      <c r="G169" s="23" t="n">
        <v>7036000</v>
      </c>
    </row>
    <row r="170" customFormat="false" ht="51" hidden="false" customHeight="false" outlineLevel="0" collapsed="false">
      <c r="A170" s="15" t="s">
        <v>364</v>
      </c>
      <c r="B170" s="21" t="s">
        <v>20</v>
      </c>
      <c r="C170" s="35" t="s">
        <v>356</v>
      </c>
      <c r="D170" s="21" t="s">
        <v>246</v>
      </c>
      <c r="E170" s="21"/>
      <c r="F170" s="42" t="s">
        <v>247</v>
      </c>
      <c r="G170" s="23" t="n">
        <f aca="false">SUM(G171)</f>
        <v>136428577</v>
      </c>
    </row>
    <row r="171" customFormat="false" ht="38.25" hidden="false" customHeight="false" outlineLevel="0" collapsed="false">
      <c r="A171" s="15" t="s">
        <v>365</v>
      </c>
      <c r="B171" s="39" t="s">
        <v>20</v>
      </c>
      <c r="C171" s="40" t="s">
        <v>356</v>
      </c>
      <c r="D171" s="21" t="s">
        <v>349</v>
      </c>
      <c r="E171" s="16"/>
      <c r="F171" s="34" t="s">
        <v>350</v>
      </c>
      <c r="G171" s="23" t="n">
        <f aca="false">SUM(G172,G174,G176)</f>
        <v>136428577</v>
      </c>
    </row>
    <row r="172" customFormat="false" ht="25.5" hidden="false" customHeight="false" outlineLevel="0" collapsed="false">
      <c r="A172" s="15" t="s">
        <v>366</v>
      </c>
      <c r="B172" s="21" t="s">
        <v>20</v>
      </c>
      <c r="C172" s="35" t="s">
        <v>356</v>
      </c>
      <c r="D172" s="21" t="s">
        <v>367</v>
      </c>
      <c r="E172" s="39"/>
      <c r="F172" s="38" t="s">
        <v>368</v>
      </c>
      <c r="G172" s="23" t="n">
        <f aca="false">SUM(G173:G173)</f>
        <v>31182832</v>
      </c>
    </row>
    <row r="173" customFormat="false" ht="38.25" hidden="false" customHeight="false" outlineLevel="0" collapsed="false">
      <c r="A173" s="15" t="s">
        <v>369</v>
      </c>
      <c r="B173" s="39" t="s">
        <v>20</v>
      </c>
      <c r="C173" s="40" t="s">
        <v>356</v>
      </c>
      <c r="D173" s="21" t="s">
        <v>367</v>
      </c>
      <c r="E173" s="21" t="s">
        <v>208</v>
      </c>
      <c r="F173" s="22" t="s">
        <v>209</v>
      </c>
      <c r="G173" s="23" t="n">
        <v>31182832</v>
      </c>
    </row>
    <row r="174" customFormat="false" ht="102" hidden="false" customHeight="false" outlineLevel="0" collapsed="false">
      <c r="A174" s="15" t="s">
        <v>370</v>
      </c>
      <c r="B174" s="43" t="s">
        <v>20</v>
      </c>
      <c r="C174" s="43" t="s">
        <v>356</v>
      </c>
      <c r="D174" s="43" t="s">
        <v>371</v>
      </c>
      <c r="E174" s="43"/>
      <c r="F174" s="44" t="s">
        <v>372</v>
      </c>
      <c r="G174" s="23" t="n">
        <f aca="false">SUM(G175)</f>
        <v>99282</v>
      </c>
    </row>
    <row r="175" customFormat="false" ht="12.75" hidden="false" customHeight="false" outlineLevel="0" collapsed="false">
      <c r="A175" s="15" t="s">
        <v>373</v>
      </c>
      <c r="B175" s="45" t="s">
        <v>20</v>
      </c>
      <c r="C175" s="45" t="s">
        <v>356</v>
      </c>
      <c r="D175" s="45" t="s">
        <v>371</v>
      </c>
      <c r="E175" s="21" t="s">
        <v>74</v>
      </c>
      <c r="F175" s="22" t="s">
        <v>75</v>
      </c>
      <c r="G175" s="23" t="n">
        <v>99282</v>
      </c>
    </row>
    <row r="176" customFormat="false" ht="25.5" hidden="false" customHeight="false" outlineLevel="0" collapsed="false">
      <c r="A176" s="15" t="s">
        <v>374</v>
      </c>
      <c r="B176" s="43" t="s">
        <v>20</v>
      </c>
      <c r="C176" s="43" t="s">
        <v>356</v>
      </c>
      <c r="D176" s="43" t="s">
        <v>375</v>
      </c>
      <c r="E176" s="21"/>
      <c r="F176" s="31" t="s">
        <v>376</v>
      </c>
      <c r="G176" s="23" t="n">
        <f aca="false">SUM(G177)</f>
        <v>105146463</v>
      </c>
    </row>
    <row r="177" customFormat="false" ht="38.25" hidden="false" customHeight="false" outlineLevel="0" collapsed="false">
      <c r="A177" s="15" t="s">
        <v>377</v>
      </c>
      <c r="B177" s="43" t="s">
        <v>20</v>
      </c>
      <c r="C177" s="43" t="s">
        <v>356</v>
      </c>
      <c r="D177" s="43" t="s">
        <v>375</v>
      </c>
      <c r="E177" s="21" t="s">
        <v>208</v>
      </c>
      <c r="F177" s="22" t="s">
        <v>209</v>
      </c>
      <c r="G177" s="23" t="n">
        <v>105146463</v>
      </c>
    </row>
    <row r="178" customFormat="false" ht="12.75" hidden="false" customHeight="false" outlineLevel="0" collapsed="false">
      <c r="A178" s="15" t="s">
        <v>378</v>
      </c>
      <c r="B178" s="46" t="s">
        <v>20</v>
      </c>
      <c r="C178" s="46" t="s">
        <v>379</v>
      </c>
      <c r="D178" s="47"/>
      <c r="E178" s="47"/>
      <c r="F178" s="48" t="s">
        <v>380</v>
      </c>
      <c r="G178" s="18" t="n">
        <f aca="false">SUM(G179,G193)</f>
        <v>110690507</v>
      </c>
    </row>
    <row r="179" customFormat="false" ht="51" hidden="false" customHeight="false" outlineLevel="0" collapsed="false">
      <c r="A179" s="15" t="s">
        <v>381</v>
      </c>
      <c r="B179" s="21" t="s">
        <v>20</v>
      </c>
      <c r="C179" s="21" t="s">
        <v>379</v>
      </c>
      <c r="D179" s="21" t="s">
        <v>246</v>
      </c>
      <c r="E179" s="21"/>
      <c r="F179" s="26" t="s">
        <v>247</v>
      </c>
      <c r="G179" s="23" t="n">
        <f aca="false">SUM(G180)</f>
        <v>25353544</v>
      </c>
    </row>
    <row r="180" customFormat="false" ht="38.25" hidden="false" customHeight="false" outlineLevel="0" collapsed="false">
      <c r="A180" s="15" t="s">
        <v>382</v>
      </c>
      <c r="B180" s="21" t="s">
        <v>20</v>
      </c>
      <c r="C180" s="21" t="s">
        <v>379</v>
      </c>
      <c r="D180" s="35" t="s">
        <v>249</v>
      </c>
      <c r="E180" s="33"/>
      <c r="F180" s="34" t="s">
        <v>250</v>
      </c>
      <c r="G180" s="23" t="n">
        <f aca="false">SUM(G181,G183,G185,G187,G189,G191)</f>
        <v>25353544</v>
      </c>
    </row>
    <row r="181" customFormat="false" ht="25.5" hidden="false" customHeight="false" outlineLevel="0" collapsed="false">
      <c r="A181" s="15" t="s">
        <v>383</v>
      </c>
      <c r="B181" s="21" t="s">
        <v>20</v>
      </c>
      <c r="C181" s="21" t="s">
        <v>379</v>
      </c>
      <c r="D181" s="35" t="s">
        <v>384</v>
      </c>
      <c r="E181" s="36"/>
      <c r="F181" s="26" t="s">
        <v>385</v>
      </c>
      <c r="G181" s="23" t="n">
        <f aca="false">SUM(G182:G182)</f>
        <v>11947576</v>
      </c>
    </row>
    <row r="182" customFormat="false" ht="38.25" hidden="false" customHeight="false" outlineLevel="0" collapsed="false">
      <c r="A182" s="15" t="s">
        <v>386</v>
      </c>
      <c r="B182" s="21" t="s">
        <v>20</v>
      </c>
      <c r="C182" s="21" t="s">
        <v>379</v>
      </c>
      <c r="D182" s="35" t="s">
        <v>384</v>
      </c>
      <c r="E182" s="21" t="s">
        <v>46</v>
      </c>
      <c r="F182" s="22" t="s">
        <v>47</v>
      </c>
      <c r="G182" s="23" t="n">
        <v>11947576</v>
      </c>
    </row>
    <row r="183" customFormat="false" ht="25.5" hidden="false" customHeight="false" outlineLevel="0" collapsed="false">
      <c r="A183" s="15" t="s">
        <v>387</v>
      </c>
      <c r="B183" s="21" t="s">
        <v>20</v>
      </c>
      <c r="C183" s="21" t="s">
        <v>379</v>
      </c>
      <c r="D183" s="35" t="s">
        <v>388</v>
      </c>
      <c r="E183" s="21"/>
      <c r="F183" s="26" t="s">
        <v>389</v>
      </c>
      <c r="G183" s="23" t="n">
        <f aca="false">SUM(G184)</f>
        <v>3197522</v>
      </c>
    </row>
    <row r="184" customFormat="false" ht="38.25" hidden="false" customHeight="false" outlineLevel="0" collapsed="false">
      <c r="A184" s="15" t="s">
        <v>390</v>
      </c>
      <c r="B184" s="21" t="s">
        <v>20</v>
      </c>
      <c r="C184" s="21" t="s">
        <v>379</v>
      </c>
      <c r="D184" s="35" t="s">
        <v>388</v>
      </c>
      <c r="E184" s="21" t="s">
        <v>198</v>
      </c>
      <c r="F184" s="22" t="s">
        <v>217</v>
      </c>
      <c r="G184" s="23" t="n">
        <v>3197522</v>
      </c>
    </row>
    <row r="185" customFormat="false" ht="25.5" hidden="false" customHeight="false" outlineLevel="0" collapsed="false">
      <c r="A185" s="15" t="s">
        <v>391</v>
      </c>
      <c r="B185" s="21" t="s">
        <v>20</v>
      </c>
      <c r="C185" s="21" t="s">
        <v>379</v>
      </c>
      <c r="D185" s="35" t="s">
        <v>392</v>
      </c>
      <c r="E185" s="21"/>
      <c r="F185" s="26" t="s">
        <v>393</v>
      </c>
      <c r="G185" s="23" t="n">
        <f aca="false">SUM(G186)</f>
        <v>3660801</v>
      </c>
    </row>
    <row r="186" customFormat="false" ht="38.25" hidden="false" customHeight="false" outlineLevel="0" collapsed="false">
      <c r="A186" s="15" t="s">
        <v>394</v>
      </c>
      <c r="B186" s="21" t="s">
        <v>20</v>
      </c>
      <c r="C186" s="21" t="s">
        <v>379</v>
      </c>
      <c r="D186" s="35" t="s">
        <v>392</v>
      </c>
      <c r="E186" s="21" t="s">
        <v>46</v>
      </c>
      <c r="F186" s="22" t="s">
        <v>47</v>
      </c>
      <c r="G186" s="23" t="n">
        <v>3660801</v>
      </c>
    </row>
    <row r="187" customFormat="false" ht="25.5" hidden="false" customHeight="false" outlineLevel="0" collapsed="false">
      <c r="A187" s="15" t="s">
        <v>395</v>
      </c>
      <c r="B187" s="21" t="s">
        <v>20</v>
      </c>
      <c r="C187" s="21" t="s">
        <v>379</v>
      </c>
      <c r="D187" s="35" t="s">
        <v>396</v>
      </c>
      <c r="E187" s="21"/>
      <c r="F187" s="26" t="s">
        <v>397</v>
      </c>
      <c r="G187" s="23" t="n">
        <f aca="false">SUM(G188)</f>
        <v>1719994</v>
      </c>
    </row>
    <row r="188" customFormat="false" ht="38.25" hidden="false" customHeight="false" outlineLevel="0" collapsed="false">
      <c r="A188" s="15" t="s">
        <v>398</v>
      </c>
      <c r="B188" s="21" t="s">
        <v>20</v>
      </c>
      <c r="C188" s="21" t="s">
        <v>379</v>
      </c>
      <c r="D188" s="35" t="s">
        <v>396</v>
      </c>
      <c r="E188" s="21" t="s">
        <v>46</v>
      </c>
      <c r="F188" s="22" t="s">
        <v>47</v>
      </c>
      <c r="G188" s="23" t="n">
        <v>1719994</v>
      </c>
    </row>
    <row r="189" customFormat="false" ht="12.75" hidden="false" customHeight="false" outlineLevel="0" collapsed="false">
      <c r="A189" s="15" t="s">
        <v>399</v>
      </c>
      <c r="B189" s="21" t="s">
        <v>20</v>
      </c>
      <c r="C189" s="21" t="s">
        <v>379</v>
      </c>
      <c r="D189" s="35" t="s">
        <v>400</v>
      </c>
      <c r="E189" s="21"/>
      <c r="F189" s="26" t="s">
        <v>401</v>
      </c>
      <c r="G189" s="23" t="n">
        <f aca="false">SUM(G190:G190)</f>
        <v>915321</v>
      </c>
    </row>
    <row r="190" customFormat="false" ht="38.25" hidden="false" customHeight="false" outlineLevel="0" collapsed="false">
      <c r="A190" s="15" t="s">
        <v>402</v>
      </c>
      <c r="B190" s="21" t="s">
        <v>20</v>
      </c>
      <c r="C190" s="21" t="s">
        <v>379</v>
      </c>
      <c r="D190" s="35" t="s">
        <v>400</v>
      </c>
      <c r="E190" s="21" t="s">
        <v>198</v>
      </c>
      <c r="F190" s="22" t="s">
        <v>217</v>
      </c>
      <c r="G190" s="23" t="n">
        <v>915321</v>
      </c>
    </row>
    <row r="191" customFormat="false" ht="51" hidden="false" customHeight="false" outlineLevel="0" collapsed="false">
      <c r="A191" s="15" t="s">
        <v>403</v>
      </c>
      <c r="B191" s="21" t="s">
        <v>20</v>
      </c>
      <c r="C191" s="21" t="s">
        <v>379</v>
      </c>
      <c r="D191" s="35" t="s">
        <v>404</v>
      </c>
      <c r="E191" s="21"/>
      <c r="F191" s="22" t="s">
        <v>405</v>
      </c>
      <c r="G191" s="23" t="n">
        <f aca="false">SUM(G192)</f>
        <v>3912330</v>
      </c>
    </row>
    <row r="192" customFormat="false" ht="38.25" hidden="false" customHeight="false" outlineLevel="0" collapsed="false">
      <c r="A192" s="15" t="s">
        <v>406</v>
      </c>
      <c r="B192" s="21" t="s">
        <v>20</v>
      </c>
      <c r="C192" s="21" t="s">
        <v>379</v>
      </c>
      <c r="D192" s="35" t="s">
        <v>404</v>
      </c>
      <c r="E192" s="21" t="s">
        <v>198</v>
      </c>
      <c r="F192" s="22" t="s">
        <v>217</v>
      </c>
      <c r="G192" s="23" t="n">
        <v>3912330</v>
      </c>
    </row>
    <row r="193" customFormat="false" ht="51" hidden="false" customHeight="false" outlineLevel="0" collapsed="false">
      <c r="A193" s="15" t="s">
        <v>407</v>
      </c>
      <c r="B193" s="21" t="s">
        <v>20</v>
      </c>
      <c r="C193" s="21" t="s">
        <v>379</v>
      </c>
      <c r="D193" s="35" t="s">
        <v>408</v>
      </c>
      <c r="E193" s="21"/>
      <c r="F193" s="22" t="s">
        <v>409</v>
      </c>
      <c r="G193" s="23" t="n">
        <f aca="false">SUM(G194)</f>
        <v>85336963</v>
      </c>
    </row>
    <row r="194" customFormat="false" ht="63.75" hidden="false" customHeight="false" outlineLevel="0" collapsed="false">
      <c r="A194" s="15" t="s">
        <v>410</v>
      </c>
      <c r="B194" s="21" t="s">
        <v>20</v>
      </c>
      <c r="C194" s="21" t="s">
        <v>379</v>
      </c>
      <c r="D194" s="35" t="s">
        <v>411</v>
      </c>
      <c r="E194" s="21"/>
      <c r="F194" s="22" t="s">
        <v>412</v>
      </c>
      <c r="G194" s="23" t="n">
        <f aca="false">SUM(G195)</f>
        <v>85336963</v>
      </c>
    </row>
    <row r="195" customFormat="false" ht="38.25" hidden="false" customHeight="false" outlineLevel="0" collapsed="false">
      <c r="A195" s="15" t="s">
        <v>413</v>
      </c>
      <c r="B195" s="21" t="s">
        <v>20</v>
      </c>
      <c r="C195" s="21" t="s">
        <v>379</v>
      </c>
      <c r="D195" s="35" t="s">
        <v>411</v>
      </c>
      <c r="E195" s="21" t="s">
        <v>46</v>
      </c>
      <c r="F195" s="22" t="s">
        <v>47</v>
      </c>
      <c r="G195" s="23" t="n">
        <v>85336963</v>
      </c>
    </row>
    <row r="196" customFormat="false" ht="25.5" hidden="false" customHeight="false" outlineLevel="0" collapsed="false">
      <c r="A196" s="15" t="s">
        <v>414</v>
      </c>
      <c r="B196" s="16" t="s">
        <v>20</v>
      </c>
      <c r="C196" s="16" t="s">
        <v>415</v>
      </c>
      <c r="D196" s="16"/>
      <c r="E196" s="16"/>
      <c r="F196" s="17" t="s">
        <v>416</v>
      </c>
      <c r="G196" s="18" t="n">
        <f aca="false">SUM(G201,G197)</f>
        <v>25670633</v>
      </c>
    </row>
    <row r="197" customFormat="false" ht="51" hidden="false" customHeight="false" outlineLevel="0" collapsed="false">
      <c r="A197" s="15" t="s">
        <v>417</v>
      </c>
      <c r="B197" s="21" t="s">
        <v>20</v>
      </c>
      <c r="C197" s="21" t="s">
        <v>415</v>
      </c>
      <c r="D197" s="21" t="s">
        <v>26</v>
      </c>
      <c r="E197" s="21"/>
      <c r="F197" s="22" t="s">
        <v>27</v>
      </c>
      <c r="G197" s="23" t="n">
        <f aca="false">SUM(G198)</f>
        <v>1190000</v>
      </c>
    </row>
    <row r="198" customFormat="false" ht="38.25" hidden="false" customHeight="false" outlineLevel="0" collapsed="false">
      <c r="A198" s="15" t="s">
        <v>418</v>
      </c>
      <c r="B198" s="21" t="s">
        <v>20</v>
      </c>
      <c r="C198" s="21" t="s">
        <v>415</v>
      </c>
      <c r="D198" s="21" t="s">
        <v>58</v>
      </c>
      <c r="E198" s="21"/>
      <c r="F198" s="22" t="s">
        <v>59</v>
      </c>
      <c r="G198" s="23" t="n">
        <f aca="false">SUM(G199)</f>
        <v>1190000</v>
      </c>
    </row>
    <row r="199" customFormat="false" ht="89.25" hidden="false" customHeight="false" outlineLevel="0" collapsed="false">
      <c r="A199" s="15" t="s">
        <v>419</v>
      </c>
      <c r="B199" s="21" t="s">
        <v>20</v>
      </c>
      <c r="C199" s="21" t="s">
        <v>415</v>
      </c>
      <c r="D199" s="21" t="s">
        <v>361</v>
      </c>
      <c r="E199" s="16"/>
      <c r="F199" s="22" t="s">
        <v>362</v>
      </c>
      <c r="G199" s="23" t="n">
        <f aca="false">SUM(G200:G200)</f>
        <v>1190000</v>
      </c>
    </row>
    <row r="200" customFormat="false" ht="38.25" hidden="false" customHeight="false" outlineLevel="0" collapsed="false">
      <c r="A200" s="15" t="s">
        <v>420</v>
      </c>
      <c r="B200" s="21" t="s">
        <v>20</v>
      </c>
      <c r="C200" s="21" t="s">
        <v>415</v>
      </c>
      <c r="D200" s="21" t="s">
        <v>361</v>
      </c>
      <c r="E200" s="21" t="s">
        <v>46</v>
      </c>
      <c r="F200" s="22" t="s">
        <v>47</v>
      </c>
      <c r="G200" s="23" t="n">
        <v>1190000</v>
      </c>
    </row>
    <row r="201" customFormat="false" ht="51" hidden="false" customHeight="false" outlineLevel="0" collapsed="false">
      <c r="A201" s="15" t="s">
        <v>421</v>
      </c>
      <c r="B201" s="21" t="s">
        <v>20</v>
      </c>
      <c r="C201" s="21" t="s">
        <v>415</v>
      </c>
      <c r="D201" s="21" t="s">
        <v>246</v>
      </c>
      <c r="E201" s="21"/>
      <c r="F201" s="26" t="s">
        <v>247</v>
      </c>
      <c r="G201" s="23" t="n">
        <f aca="false">SUM(G202)</f>
        <v>24480633</v>
      </c>
    </row>
    <row r="202" customFormat="false" ht="51" hidden="false" customHeight="false" outlineLevel="0" collapsed="false">
      <c r="A202" s="15" t="s">
        <v>422</v>
      </c>
      <c r="B202" s="21" t="s">
        <v>20</v>
      </c>
      <c r="C202" s="21" t="s">
        <v>415</v>
      </c>
      <c r="D202" s="21" t="s">
        <v>264</v>
      </c>
      <c r="E202" s="21"/>
      <c r="F202" s="22" t="s">
        <v>265</v>
      </c>
      <c r="G202" s="23" t="n">
        <f aca="false">SUM(G203)</f>
        <v>24480633</v>
      </c>
    </row>
    <row r="203" customFormat="false" ht="25.5" hidden="false" customHeight="false" outlineLevel="0" collapsed="false">
      <c r="A203" s="15" t="s">
        <v>423</v>
      </c>
      <c r="B203" s="21" t="s">
        <v>20</v>
      </c>
      <c r="C203" s="21" t="s">
        <v>415</v>
      </c>
      <c r="D203" s="21" t="s">
        <v>424</v>
      </c>
      <c r="E203" s="21"/>
      <c r="F203" s="22" t="s">
        <v>425</v>
      </c>
      <c r="G203" s="23" t="n">
        <f aca="false">SUM(G204,G205:G206)</f>
        <v>24480633</v>
      </c>
    </row>
    <row r="204" customFormat="false" ht="102" hidden="false" customHeight="false" outlineLevel="0" collapsed="false">
      <c r="A204" s="15" t="s">
        <v>426</v>
      </c>
      <c r="B204" s="21" t="s">
        <v>20</v>
      </c>
      <c r="C204" s="21" t="s">
        <v>415</v>
      </c>
      <c r="D204" s="21" t="s">
        <v>424</v>
      </c>
      <c r="E204" s="21" t="s">
        <v>34</v>
      </c>
      <c r="F204" s="22" t="s">
        <v>427</v>
      </c>
      <c r="G204" s="23" t="n">
        <v>22313469</v>
      </c>
    </row>
    <row r="205" customFormat="false" ht="38.25" hidden="false" customHeight="false" outlineLevel="0" collapsed="false">
      <c r="A205" s="15" t="s">
        <v>428</v>
      </c>
      <c r="B205" s="21" t="s">
        <v>20</v>
      </c>
      <c r="C205" s="21" t="s">
        <v>415</v>
      </c>
      <c r="D205" s="21" t="s">
        <v>424</v>
      </c>
      <c r="E205" s="21" t="s">
        <v>46</v>
      </c>
      <c r="F205" s="22" t="s">
        <v>47</v>
      </c>
      <c r="G205" s="23" t="n">
        <v>2125120</v>
      </c>
    </row>
    <row r="206" customFormat="false" ht="12.75" hidden="false" customHeight="false" outlineLevel="0" collapsed="false">
      <c r="A206" s="15" t="s">
        <v>429</v>
      </c>
      <c r="B206" s="21" t="s">
        <v>20</v>
      </c>
      <c r="C206" s="21" t="s">
        <v>415</v>
      </c>
      <c r="D206" s="21" t="s">
        <v>424</v>
      </c>
      <c r="E206" s="21" t="s">
        <v>74</v>
      </c>
      <c r="F206" s="22" t="s">
        <v>75</v>
      </c>
      <c r="G206" s="23" t="n">
        <v>42044</v>
      </c>
    </row>
    <row r="207" customFormat="false" ht="12.75" hidden="false" customHeight="false" outlineLevel="0" collapsed="false">
      <c r="A207" s="15" t="s">
        <v>430</v>
      </c>
      <c r="B207" s="16" t="s">
        <v>20</v>
      </c>
      <c r="C207" s="16" t="s">
        <v>431</v>
      </c>
      <c r="D207" s="16"/>
      <c r="E207" s="16"/>
      <c r="F207" s="17" t="s">
        <v>432</v>
      </c>
      <c r="G207" s="18" t="n">
        <f aca="false">SUM(G208)</f>
        <v>797687</v>
      </c>
    </row>
    <row r="208" customFormat="false" ht="25.5" hidden="false" customHeight="false" outlineLevel="0" collapsed="false">
      <c r="A208" s="15" t="s">
        <v>46</v>
      </c>
      <c r="B208" s="16" t="s">
        <v>20</v>
      </c>
      <c r="C208" s="16" t="s">
        <v>433</v>
      </c>
      <c r="D208" s="16"/>
      <c r="E208" s="16"/>
      <c r="F208" s="17" t="s">
        <v>434</v>
      </c>
      <c r="G208" s="18" t="n">
        <f aca="false">SUM(G209)</f>
        <v>797687</v>
      </c>
    </row>
    <row r="209" customFormat="false" ht="51" hidden="false" customHeight="false" outlineLevel="0" collapsed="false">
      <c r="A209" s="15" t="s">
        <v>435</v>
      </c>
      <c r="B209" s="21" t="s">
        <v>20</v>
      </c>
      <c r="C209" s="21" t="s">
        <v>433</v>
      </c>
      <c r="D209" s="21" t="s">
        <v>246</v>
      </c>
      <c r="E209" s="21"/>
      <c r="F209" s="26" t="s">
        <v>247</v>
      </c>
      <c r="G209" s="23" t="n">
        <f aca="false">SUM(G210)</f>
        <v>797687</v>
      </c>
    </row>
    <row r="210" customFormat="false" ht="38.25" hidden="false" customHeight="false" outlineLevel="0" collapsed="false">
      <c r="A210" s="15" t="s">
        <v>436</v>
      </c>
      <c r="B210" s="21" t="s">
        <v>20</v>
      </c>
      <c r="C210" s="21" t="s">
        <v>433</v>
      </c>
      <c r="D210" s="35" t="s">
        <v>249</v>
      </c>
      <c r="E210" s="33"/>
      <c r="F210" s="34" t="s">
        <v>250</v>
      </c>
      <c r="G210" s="23" t="n">
        <f aca="false">SUM(G211,G213,G215,G217)</f>
        <v>797687</v>
      </c>
    </row>
    <row r="211" customFormat="false" ht="38.25" hidden="false" customHeight="false" outlineLevel="0" collapsed="false">
      <c r="A211" s="15" t="s">
        <v>437</v>
      </c>
      <c r="B211" s="21" t="s">
        <v>20</v>
      </c>
      <c r="C211" s="21" t="s">
        <v>433</v>
      </c>
      <c r="D211" s="35" t="s">
        <v>438</v>
      </c>
      <c r="E211" s="21"/>
      <c r="F211" s="22" t="s">
        <v>439</v>
      </c>
      <c r="G211" s="23" t="n">
        <f aca="false">SUM(G212)</f>
        <v>393042</v>
      </c>
    </row>
    <row r="212" customFormat="false" ht="38.25" hidden="false" customHeight="false" outlineLevel="0" collapsed="false">
      <c r="A212" s="15" t="s">
        <v>440</v>
      </c>
      <c r="B212" s="21" t="s">
        <v>20</v>
      </c>
      <c r="C212" s="21" t="s">
        <v>433</v>
      </c>
      <c r="D212" s="35" t="s">
        <v>438</v>
      </c>
      <c r="E212" s="21" t="s">
        <v>46</v>
      </c>
      <c r="F212" s="22" t="s">
        <v>47</v>
      </c>
      <c r="G212" s="23" t="n">
        <v>393042</v>
      </c>
    </row>
    <row r="213" customFormat="false" ht="51" hidden="false" customHeight="false" outlineLevel="0" collapsed="false">
      <c r="A213" s="15" t="s">
        <v>441</v>
      </c>
      <c r="B213" s="21" t="s">
        <v>20</v>
      </c>
      <c r="C213" s="21" t="s">
        <v>433</v>
      </c>
      <c r="D213" s="35" t="s">
        <v>442</v>
      </c>
      <c r="E213" s="21"/>
      <c r="F213" s="22" t="s">
        <v>443</v>
      </c>
      <c r="G213" s="23" t="n">
        <f aca="false">SUM(G214)</f>
        <v>49924</v>
      </c>
    </row>
    <row r="214" customFormat="false" ht="38.25" hidden="false" customHeight="false" outlineLevel="0" collapsed="false">
      <c r="A214" s="15" t="s">
        <v>444</v>
      </c>
      <c r="B214" s="21" t="s">
        <v>20</v>
      </c>
      <c r="C214" s="21" t="s">
        <v>433</v>
      </c>
      <c r="D214" s="35" t="s">
        <v>442</v>
      </c>
      <c r="E214" s="21" t="s">
        <v>46</v>
      </c>
      <c r="F214" s="22" t="s">
        <v>47</v>
      </c>
      <c r="G214" s="23" t="n">
        <v>49924</v>
      </c>
    </row>
    <row r="215" customFormat="false" ht="38.25" hidden="false" customHeight="false" outlineLevel="0" collapsed="false">
      <c r="A215" s="15" t="s">
        <v>445</v>
      </c>
      <c r="B215" s="21" t="s">
        <v>20</v>
      </c>
      <c r="C215" s="21" t="s">
        <v>433</v>
      </c>
      <c r="D215" s="35" t="s">
        <v>446</v>
      </c>
      <c r="E215" s="21"/>
      <c r="F215" s="22" t="s">
        <v>447</v>
      </c>
      <c r="G215" s="23" t="n">
        <f aca="false">SUM(G216)</f>
        <v>154717</v>
      </c>
    </row>
    <row r="216" customFormat="false" ht="38.25" hidden="false" customHeight="false" outlineLevel="0" collapsed="false">
      <c r="A216" s="15" t="s">
        <v>448</v>
      </c>
      <c r="B216" s="21" t="s">
        <v>20</v>
      </c>
      <c r="C216" s="21" t="s">
        <v>433</v>
      </c>
      <c r="D216" s="35" t="s">
        <v>446</v>
      </c>
      <c r="E216" s="21" t="s">
        <v>46</v>
      </c>
      <c r="F216" s="22" t="s">
        <v>47</v>
      </c>
      <c r="G216" s="23" t="n">
        <v>154717</v>
      </c>
    </row>
    <row r="217" customFormat="false" ht="25.5" hidden="false" customHeight="false" outlineLevel="0" collapsed="false">
      <c r="A217" s="15" t="s">
        <v>449</v>
      </c>
      <c r="B217" s="21" t="s">
        <v>20</v>
      </c>
      <c r="C217" s="21" t="s">
        <v>433</v>
      </c>
      <c r="D217" s="35" t="s">
        <v>450</v>
      </c>
      <c r="E217" s="21"/>
      <c r="F217" s="22" t="s">
        <v>451</v>
      </c>
      <c r="G217" s="23" t="n">
        <f aca="false">SUM(G218)</f>
        <v>200004</v>
      </c>
    </row>
    <row r="218" customFormat="false" ht="38.25" hidden="false" customHeight="false" outlineLevel="0" collapsed="false">
      <c r="A218" s="15" t="s">
        <v>452</v>
      </c>
      <c r="B218" s="21" t="s">
        <v>20</v>
      </c>
      <c r="C218" s="21" t="s">
        <v>433</v>
      </c>
      <c r="D218" s="35" t="s">
        <v>450</v>
      </c>
      <c r="E218" s="21" t="s">
        <v>46</v>
      </c>
      <c r="F218" s="22" t="s">
        <v>47</v>
      </c>
      <c r="G218" s="23" t="n">
        <v>200004</v>
      </c>
    </row>
    <row r="219" customFormat="false" ht="12.75" hidden="false" customHeight="false" outlineLevel="0" collapsed="false">
      <c r="A219" s="15" t="s">
        <v>453</v>
      </c>
      <c r="B219" s="16" t="s">
        <v>20</v>
      </c>
      <c r="C219" s="16" t="s">
        <v>454</v>
      </c>
      <c r="D219" s="16"/>
      <c r="E219" s="16"/>
      <c r="F219" s="17" t="s">
        <v>455</v>
      </c>
      <c r="G219" s="18" t="n">
        <f aca="false">SUM(G238,G229,G220)</f>
        <v>329621790</v>
      </c>
    </row>
    <row r="220" customFormat="false" ht="12.75" hidden="false" customHeight="false" outlineLevel="0" collapsed="false">
      <c r="A220" s="15" t="s">
        <v>456</v>
      </c>
      <c r="B220" s="16" t="s">
        <v>20</v>
      </c>
      <c r="C220" s="16" t="s">
        <v>457</v>
      </c>
      <c r="D220" s="16"/>
      <c r="E220" s="16"/>
      <c r="F220" s="17" t="s">
        <v>458</v>
      </c>
      <c r="G220" s="23" t="n">
        <f aca="false">SUM(G221)</f>
        <v>80094832</v>
      </c>
    </row>
    <row r="221" customFormat="false" ht="51" hidden="false" customHeight="false" outlineLevel="0" collapsed="false">
      <c r="A221" s="15" t="s">
        <v>459</v>
      </c>
      <c r="B221" s="21" t="s">
        <v>20</v>
      </c>
      <c r="C221" s="21" t="s">
        <v>457</v>
      </c>
      <c r="D221" s="21" t="s">
        <v>246</v>
      </c>
      <c r="E221" s="21"/>
      <c r="F221" s="26" t="s">
        <v>247</v>
      </c>
      <c r="G221" s="23" t="n">
        <f aca="false">SUM(G222)</f>
        <v>80094832</v>
      </c>
    </row>
    <row r="222" customFormat="false" ht="38.25" hidden="false" customHeight="false" outlineLevel="0" collapsed="false">
      <c r="A222" s="15" t="s">
        <v>460</v>
      </c>
      <c r="B222" s="21" t="s">
        <v>20</v>
      </c>
      <c r="C222" s="21" t="s">
        <v>457</v>
      </c>
      <c r="D222" s="21" t="s">
        <v>461</v>
      </c>
      <c r="E222" s="21"/>
      <c r="F222" s="22" t="s">
        <v>462</v>
      </c>
      <c r="G222" s="23" t="n">
        <f aca="false">SUM(G225,G223,G227)</f>
        <v>80094832</v>
      </c>
    </row>
    <row r="223" customFormat="false" ht="38.25" hidden="false" customHeight="false" outlineLevel="0" collapsed="false">
      <c r="A223" s="15" t="s">
        <v>463</v>
      </c>
      <c r="B223" s="21" t="s">
        <v>20</v>
      </c>
      <c r="C223" s="21" t="s">
        <v>457</v>
      </c>
      <c r="D223" s="21" t="s">
        <v>464</v>
      </c>
      <c r="E223" s="21"/>
      <c r="F223" s="22" t="s">
        <v>465</v>
      </c>
      <c r="G223" s="23" t="n">
        <f aca="false">SUM(G224)</f>
        <v>2398000</v>
      </c>
    </row>
    <row r="224" customFormat="false" ht="38.25" hidden="false" customHeight="false" outlineLevel="0" collapsed="false">
      <c r="A224" s="15" t="s">
        <v>466</v>
      </c>
      <c r="B224" s="21" t="s">
        <v>20</v>
      </c>
      <c r="C224" s="21" t="s">
        <v>457</v>
      </c>
      <c r="D224" s="21" t="s">
        <v>464</v>
      </c>
      <c r="E224" s="21" t="s">
        <v>46</v>
      </c>
      <c r="F224" s="22" t="s">
        <v>47</v>
      </c>
      <c r="G224" s="23" t="n">
        <v>2398000</v>
      </c>
    </row>
    <row r="225" customFormat="false" ht="107.45" hidden="false" customHeight="true" outlineLevel="0" collapsed="false">
      <c r="A225" s="15" t="s">
        <v>467</v>
      </c>
      <c r="B225" s="21" t="s">
        <v>20</v>
      </c>
      <c r="C225" s="21" t="s">
        <v>457</v>
      </c>
      <c r="D225" s="21" t="s">
        <v>468</v>
      </c>
      <c r="E225" s="21"/>
      <c r="F225" s="22" t="s">
        <v>469</v>
      </c>
      <c r="G225" s="23" t="n">
        <f aca="false">SUM(G226)</f>
        <v>12544025</v>
      </c>
    </row>
    <row r="226" customFormat="false" ht="38.25" hidden="false" customHeight="false" outlineLevel="0" collapsed="false">
      <c r="A226" s="15" t="s">
        <v>470</v>
      </c>
      <c r="B226" s="21" t="s">
        <v>20</v>
      </c>
      <c r="C226" s="21" t="s">
        <v>457</v>
      </c>
      <c r="D226" s="21" t="s">
        <v>468</v>
      </c>
      <c r="E226" s="27" t="s">
        <v>46</v>
      </c>
      <c r="F226" s="28" t="s">
        <v>47</v>
      </c>
      <c r="G226" s="23" t="n">
        <v>12544025</v>
      </c>
    </row>
    <row r="227" customFormat="false" ht="89.25" hidden="false" customHeight="false" outlineLevel="0" collapsed="false">
      <c r="A227" s="15" t="s">
        <v>471</v>
      </c>
      <c r="B227" s="21" t="s">
        <v>20</v>
      </c>
      <c r="C227" s="21" t="s">
        <v>457</v>
      </c>
      <c r="D227" s="21" t="s">
        <v>472</v>
      </c>
      <c r="E227" s="21"/>
      <c r="F227" s="22" t="s">
        <v>473</v>
      </c>
      <c r="G227" s="23" t="n">
        <f aca="false">SUM(G228)</f>
        <v>65152807</v>
      </c>
    </row>
    <row r="228" customFormat="false" ht="38.25" hidden="false" customHeight="false" outlineLevel="0" collapsed="false">
      <c r="A228" s="15" t="s">
        <v>474</v>
      </c>
      <c r="B228" s="21" t="s">
        <v>20</v>
      </c>
      <c r="C228" s="21" t="s">
        <v>457</v>
      </c>
      <c r="D228" s="21" t="s">
        <v>472</v>
      </c>
      <c r="E228" s="27" t="s">
        <v>46</v>
      </c>
      <c r="F228" s="28" t="s">
        <v>47</v>
      </c>
      <c r="G228" s="23" t="n">
        <v>65152807</v>
      </c>
    </row>
    <row r="229" customFormat="false" ht="12.75" hidden="false" customHeight="false" outlineLevel="0" collapsed="false">
      <c r="A229" s="15" t="s">
        <v>475</v>
      </c>
      <c r="B229" s="49" t="s">
        <v>20</v>
      </c>
      <c r="C229" s="16" t="s">
        <v>476</v>
      </c>
      <c r="D229" s="16"/>
      <c r="E229" s="16"/>
      <c r="F229" s="17" t="s">
        <v>477</v>
      </c>
      <c r="G229" s="50" t="n">
        <f aca="false">SUM(G230)</f>
        <v>214006074</v>
      </c>
    </row>
    <row r="230" customFormat="false" ht="51" hidden="false" customHeight="false" outlineLevel="0" collapsed="false">
      <c r="A230" s="15" t="s">
        <v>478</v>
      </c>
      <c r="B230" s="27" t="s">
        <v>20</v>
      </c>
      <c r="C230" s="21" t="s">
        <v>476</v>
      </c>
      <c r="D230" s="21" t="s">
        <v>246</v>
      </c>
      <c r="E230" s="21"/>
      <c r="F230" s="26" t="s">
        <v>247</v>
      </c>
      <c r="G230" s="51" t="n">
        <f aca="false">SUM(G231)</f>
        <v>214006074</v>
      </c>
    </row>
    <row r="231" customFormat="false" ht="38.25" hidden="false" customHeight="false" outlineLevel="0" collapsed="false">
      <c r="A231" s="15" t="s">
        <v>479</v>
      </c>
      <c r="B231" s="27" t="s">
        <v>20</v>
      </c>
      <c r="C231" s="21" t="s">
        <v>476</v>
      </c>
      <c r="D231" s="21" t="s">
        <v>461</v>
      </c>
      <c r="E231" s="21"/>
      <c r="F231" s="22" t="s">
        <v>462</v>
      </c>
      <c r="G231" s="51" t="n">
        <f aca="false">SUM(G232,G234,G236)</f>
        <v>214006074</v>
      </c>
    </row>
    <row r="232" customFormat="false" ht="38.25" hidden="false" customHeight="false" outlineLevel="0" collapsed="false">
      <c r="A232" s="15" t="s">
        <v>480</v>
      </c>
      <c r="B232" s="21" t="s">
        <v>20</v>
      </c>
      <c r="C232" s="21" t="s">
        <v>476</v>
      </c>
      <c r="D232" s="21" t="s">
        <v>481</v>
      </c>
      <c r="E232" s="40"/>
      <c r="F232" s="22" t="s">
        <v>482</v>
      </c>
      <c r="G232" s="51" t="n">
        <f aca="false">SUM(G233)</f>
        <v>75650954</v>
      </c>
    </row>
    <row r="233" customFormat="false" ht="38.25" hidden="false" customHeight="false" outlineLevel="0" collapsed="false">
      <c r="A233" s="15" t="s">
        <v>483</v>
      </c>
      <c r="B233" s="21" t="s">
        <v>20</v>
      </c>
      <c r="C233" s="21" t="s">
        <v>476</v>
      </c>
      <c r="D233" s="21" t="s">
        <v>481</v>
      </c>
      <c r="E233" s="21" t="s">
        <v>46</v>
      </c>
      <c r="F233" s="22" t="s">
        <v>47</v>
      </c>
      <c r="G233" s="51" t="n">
        <v>75650954</v>
      </c>
    </row>
    <row r="234" customFormat="false" ht="38.25" hidden="false" customHeight="false" outlineLevel="0" collapsed="false">
      <c r="A234" s="15" t="s">
        <v>484</v>
      </c>
      <c r="B234" s="21" t="s">
        <v>20</v>
      </c>
      <c r="C234" s="21" t="s">
        <v>476</v>
      </c>
      <c r="D234" s="21" t="s">
        <v>464</v>
      </c>
      <c r="E234" s="21"/>
      <c r="F234" s="22" t="s">
        <v>465</v>
      </c>
      <c r="G234" s="23" t="n">
        <f aca="false">SUM(G235)</f>
        <v>485000</v>
      </c>
    </row>
    <row r="235" customFormat="false" ht="38.25" hidden="false" customHeight="false" outlineLevel="0" collapsed="false">
      <c r="A235" s="15" t="s">
        <v>485</v>
      </c>
      <c r="B235" s="21" t="s">
        <v>20</v>
      </c>
      <c r="C235" s="21" t="s">
        <v>476</v>
      </c>
      <c r="D235" s="21" t="s">
        <v>464</v>
      </c>
      <c r="E235" s="21" t="s">
        <v>46</v>
      </c>
      <c r="F235" s="22" t="s">
        <v>47</v>
      </c>
      <c r="G235" s="23" t="n">
        <v>485000</v>
      </c>
    </row>
    <row r="236" customFormat="false" ht="76.5" hidden="false" customHeight="false" outlineLevel="0" collapsed="false">
      <c r="A236" s="15" t="s">
        <v>486</v>
      </c>
      <c r="B236" s="21" t="s">
        <v>20</v>
      </c>
      <c r="C236" s="21" t="s">
        <v>476</v>
      </c>
      <c r="D236" s="21" t="s">
        <v>487</v>
      </c>
      <c r="E236" s="40"/>
      <c r="F236" s="22" t="s">
        <v>488</v>
      </c>
      <c r="G236" s="51" t="n">
        <f aca="false">SUM(G237)</f>
        <v>137870120</v>
      </c>
    </row>
    <row r="237" customFormat="false" ht="38.25" hidden="false" customHeight="false" outlineLevel="0" collapsed="false">
      <c r="A237" s="15" t="s">
        <v>489</v>
      </c>
      <c r="B237" s="21" t="s">
        <v>20</v>
      </c>
      <c r="C237" s="21" t="s">
        <v>476</v>
      </c>
      <c r="D237" s="21" t="s">
        <v>487</v>
      </c>
      <c r="E237" s="21" t="s">
        <v>46</v>
      </c>
      <c r="F237" s="22" t="s">
        <v>47</v>
      </c>
      <c r="G237" s="51" t="n">
        <v>137870120</v>
      </c>
    </row>
    <row r="238" customFormat="false" ht="12.75" hidden="false" customHeight="false" outlineLevel="0" collapsed="false">
      <c r="A238" s="15" t="s">
        <v>490</v>
      </c>
      <c r="B238" s="16" t="s">
        <v>20</v>
      </c>
      <c r="C238" s="16" t="s">
        <v>491</v>
      </c>
      <c r="D238" s="16"/>
      <c r="E238" s="16"/>
      <c r="F238" s="17" t="s">
        <v>492</v>
      </c>
      <c r="G238" s="18" t="n">
        <f aca="false">SUM(G239)</f>
        <v>35520884</v>
      </c>
    </row>
    <row r="239" customFormat="false" ht="38.25" hidden="false" customHeight="false" outlineLevel="0" collapsed="false">
      <c r="A239" s="15" t="s">
        <v>493</v>
      </c>
      <c r="B239" s="21" t="s">
        <v>20</v>
      </c>
      <c r="C239" s="21" t="s">
        <v>491</v>
      </c>
      <c r="D239" s="21" t="s">
        <v>494</v>
      </c>
      <c r="E239" s="21"/>
      <c r="F239" s="22" t="s">
        <v>495</v>
      </c>
      <c r="G239" s="52" t="n">
        <f aca="false">SUM(G240,G251,G260)</f>
        <v>35520884</v>
      </c>
    </row>
    <row r="240" customFormat="false" ht="25.5" hidden="false" customHeight="false" outlineLevel="0" collapsed="false">
      <c r="A240" s="15" t="s">
        <v>496</v>
      </c>
      <c r="B240" s="21" t="s">
        <v>20</v>
      </c>
      <c r="C240" s="21" t="s">
        <v>491</v>
      </c>
      <c r="D240" s="21" t="s">
        <v>497</v>
      </c>
      <c r="E240" s="21"/>
      <c r="F240" s="53" t="s">
        <v>498</v>
      </c>
      <c r="G240" s="23" t="n">
        <f aca="false">SUM(G241,G243,G245,G247,G249)</f>
        <v>4122683</v>
      </c>
    </row>
    <row r="241" customFormat="false" ht="25.5" hidden="false" customHeight="false" outlineLevel="0" collapsed="false">
      <c r="A241" s="15" t="s">
        <v>499</v>
      </c>
      <c r="B241" s="21" t="s">
        <v>20</v>
      </c>
      <c r="C241" s="21" t="s">
        <v>491</v>
      </c>
      <c r="D241" s="41" t="s">
        <v>500</v>
      </c>
      <c r="E241" s="21"/>
      <c r="F241" s="53" t="s">
        <v>501</v>
      </c>
      <c r="G241" s="23" t="n">
        <f aca="false">SUM(G242)</f>
        <v>1725416</v>
      </c>
    </row>
    <row r="242" customFormat="false" ht="38.25" hidden="false" customHeight="false" outlineLevel="0" collapsed="false">
      <c r="A242" s="15" t="s">
        <v>502</v>
      </c>
      <c r="B242" s="21" t="s">
        <v>20</v>
      </c>
      <c r="C242" s="21" t="s">
        <v>491</v>
      </c>
      <c r="D242" s="41" t="s">
        <v>500</v>
      </c>
      <c r="E242" s="21" t="s">
        <v>198</v>
      </c>
      <c r="F242" s="22" t="s">
        <v>217</v>
      </c>
      <c r="G242" s="23" t="n">
        <v>1725416</v>
      </c>
    </row>
    <row r="243" customFormat="false" ht="25.5" hidden="false" customHeight="false" outlineLevel="0" collapsed="false">
      <c r="A243" s="15" t="s">
        <v>503</v>
      </c>
      <c r="B243" s="21" t="s">
        <v>20</v>
      </c>
      <c r="C243" s="21" t="s">
        <v>491</v>
      </c>
      <c r="D243" s="41" t="s">
        <v>504</v>
      </c>
      <c r="E243" s="21"/>
      <c r="F243" s="22" t="s">
        <v>505</v>
      </c>
      <c r="G243" s="23" t="n">
        <f aca="false">SUM(G244)</f>
        <v>347667</v>
      </c>
    </row>
    <row r="244" customFormat="false" ht="38.25" hidden="false" customHeight="false" outlineLevel="0" collapsed="false">
      <c r="A244" s="15" t="s">
        <v>506</v>
      </c>
      <c r="B244" s="21" t="s">
        <v>20</v>
      </c>
      <c r="C244" s="21" t="s">
        <v>491</v>
      </c>
      <c r="D244" s="41" t="s">
        <v>504</v>
      </c>
      <c r="E244" s="21" t="s">
        <v>198</v>
      </c>
      <c r="F244" s="22" t="s">
        <v>217</v>
      </c>
      <c r="G244" s="23" t="n">
        <v>347667</v>
      </c>
    </row>
    <row r="245" customFormat="false" ht="38.25" hidden="false" customHeight="false" outlineLevel="0" collapsed="false">
      <c r="A245" s="15" t="s">
        <v>507</v>
      </c>
      <c r="B245" s="21" t="s">
        <v>20</v>
      </c>
      <c r="C245" s="21" t="s">
        <v>491</v>
      </c>
      <c r="D245" s="41" t="s">
        <v>508</v>
      </c>
      <c r="E245" s="21"/>
      <c r="F245" s="22" t="s">
        <v>509</v>
      </c>
      <c r="G245" s="23" t="n">
        <f aca="false">G246</f>
        <v>983200</v>
      </c>
    </row>
    <row r="246" customFormat="false" ht="38.25" hidden="false" customHeight="false" outlineLevel="0" collapsed="false">
      <c r="A246" s="15" t="s">
        <v>510</v>
      </c>
      <c r="B246" s="21" t="s">
        <v>20</v>
      </c>
      <c r="C246" s="21" t="s">
        <v>491</v>
      </c>
      <c r="D246" s="41" t="s">
        <v>508</v>
      </c>
      <c r="E246" s="21" t="s">
        <v>198</v>
      </c>
      <c r="F246" s="22" t="s">
        <v>217</v>
      </c>
      <c r="G246" s="23" t="n">
        <v>983200</v>
      </c>
    </row>
    <row r="247" customFormat="false" ht="38.25" hidden="false" customHeight="false" outlineLevel="0" collapsed="false">
      <c r="A247" s="15" t="s">
        <v>511</v>
      </c>
      <c r="B247" s="21" t="s">
        <v>20</v>
      </c>
      <c r="C247" s="21" t="s">
        <v>491</v>
      </c>
      <c r="D247" s="41" t="s">
        <v>512</v>
      </c>
      <c r="E247" s="21"/>
      <c r="F247" s="22" t="s">
        <v>513</v>
      </c>
      <c r="G247" s="23" t="n">
        <f aca="false">G248</f>
        <v>983200</v>
      </c>
    </row>
    <row r="248" customFormat="false" ht="38.25" hidden="false" customHeight="false" outlineLevel="0" collapsed="false">
      <c r="A248" s="15" t="s">
        <v>514</v>
      </c>
      <c r="B248" s="21" t="s">
        <v>20</v>
      </c>
      <c r="C248" s="21" t="s">
        <v>491</v>
      </c>
      <c r="D248" s="41" t="s">
        <v>512</v>
      </c>
      <c r="E248" s="21" t="s">
        <v>198</v>
      </c>
      <c r="F248" s="22" t="s">
        <v>217</v>
      </c>
      <c r="G248" s="23" t="n">
        <v>983200</v>
      </c>
    </row>
    <row r="249" customFormat="false" ht="51" hidden="false" customHeight="false" outlineLevel="0" collapsed="false">
      <c r="A249" s="15" t="s">
        <v>515</v>
      </c>
      <c r="B249" s="21" t="s">
        <v>20</v>
      </c>
      <c r="C249" s="21" t="s">
        <v>491</v>
      </c>
      <c r="D249" s="41" t="s">
        <v>516</v>
      </c>
      <c r="E249" s="21"/>
      <c r="F249" s="22" t="s">
        <v>517</v>
      </c>
      <c r="G249" s="23" t="n">
        <f aca="false">G250</f>
        <v>83200</v>
      </c>
    </row>
    <row r="250" customFormat="false" ht="38.25" hidden="false" customHeight="false" outlineLevel="0" collapsed="false">
      <c r="A250" s="15" t="s">
        <v>518</v>
      </c>
      <c r="B250" s="21" t="s">
        <v>20</v>
      </c>
      <c r="C250" s="21" t="s">
        <v>491</v>
      </c>
      <c r="D250" s="41" t="s">
        <v>516</v>
      </c>
      <c r="E250" s="21" t="s">
        <v>198</v>
      </c>
      <c r="F250" s="22" t="s">
        <v>217</v>
      </c>
      <c r="G250" s="23" t="n">
        <v>83200</v>
      </c>
    </row>
    <row r="251" customFormat="false" ht="38.25" hidden="false" customHeight="false" outlineLevel="0" collapsed="false">
      <c r="A251" s="15" t="s">
        <v>519</v>
      </c>
      <c r="B251" s="21" t="s">
        <v>20</v>
      </c>
      <c r="C251" s="21" t="s">
        <v>491</v>
      </c>
      <c r="D251" s="21" t="s">
        <v>520</v>
      </c>
      <c r="E251" s="21"/>
      <c r="F251" s="54" t="s">
        <v>521</v>
      </c>
      <c r="G251" s="23" t="n">
        <f aca="false">SUM(G256,G252,G254,G258)</f>
        <v>5774046</v>
      </c>
    </row>
    <row r="252" customFormat="false" ht="51" hidden="false" customHeight="false" outlineLevel="0" collapsed="false">
      <c r="A252" s="15" t="s">
        <v>522</v>
      </c>
      <c r="B252" s="21" t="s">
        <v>20</v>
      </c>
      <c r="C252" s="21" t="s">
        <v>491</v>
      </c>
      <c r="D252" s="41" t="s">
        <v>523</v>
      </c>
      <c r="E252" s="21"/>
      <c r="F252" s="22" t="s">
        <v>524</v>
      </c>
      <c r="G252" s="23" t="n">
        <f aca="false">G253</f>
        <v>272800</v>
      </c>
    </row>
    <row r="253" customFormat="false" ht="38.25" hidden="false" customHeight="false" outlineLevel="0" collapsed="false">
      <c r="A253" s="15" t="s">
        <v>525</v>
      </c>
      <c r="B253" s="21" t="s">
        <v>20</v>
      </c>
      <c r="C253" s="21" t="s">
        <v>491</v>
      </c>
      <c r="D253" s="41" t="s">
        <v>523</v>
      </c>
      <c r="E253" s="21" t="s">
        <v>198</v>
      </c>
      <c r="F253" s="22" t="s">
        <v>217</v>
      </c>
      <c r="G253" s="23" t="n">
        <v>272800</v>
      </c>
    </row>
    <row r="254" customFormat="false" ht="51" hidden="false" customHeight="false" outlineLevel="0" collapsed="false">
      <c r="A254" s="15" t="s">
        <v>526</v>
      </c>
      <c r="B254" s="21" t="s">
        <v>20</v>
      </c>
      <c r="C254" s="21" t="s">
        <v>491</v>
      </c>
      <c r="D254" s="41" t="s">
        <v>527</v>
      </c>
      <c r="E254" s="21"/>
      <c r="F254" s="22" t="s">
        <v>528</v>
      </c>
      <c r="G254" s="23" t="n">
        <f aca="false">G255</f>
        <v>272800</v>
      </c>
    </row>
    <row r="255" customFormat="false" ht="38.25" hidden="false" customHeight="false" outlineLevel="0" collapsed="false">
      <c r="A255" s="15" t="s">
        <v>529</v>
      </c>
      <c r="B255" s="21" t="s">
        <v>20</v>
      </c>
      <c r="C255" s="21" t="s">
        <v>491</v>
      </c>
      <c r="D255" s="41" t="s">
        <v>527</v>
      </c>
      <c r="E255" s="21" t="s">
        <v>198</v>
      </c>
      <c r="F255" s="22" t="s">
        <v>217</v>
      </c>
      <c r="G255" s="23" t="n">
        <v>272800</v>
      </c>
    </row>
    <row r="256" customFormat="false" ht="38.25" hidden="false" customHeight="false" outlineLevel="0" collapsed="false">
      <c r="A256" s="15" t="s">
        <v>530</v>
      </c>
      <c r="B256" s="21" t="s">
        <v>20</v>
      </c>
      <c r="C256" s="21" t="s">
        <v>491</v>
      </c>
      <c r="D256" s="21" t="s">
        <v>531</v>
      </c>
      <c r="E256" s="21"/>
      <c r="F256" s="22" t="s">
        <v>532</v>
      </c>
      <c r="G256" s="23" t="n">
        <f aca="false">SUM(G257)</f>
        <v>222648</v>
      </c>
    </row>
    <row r="257" customFormat="false" ht="38.25" hidden="false" customHeight="false" outlineLevel="0" collapsed="false">
      <c r="A257" s="15" t="s">
        <v>533</v>
      </c>
      <c r="B257" s="21" t="s">
        <v>20</v>
      </c>
      <c r="C257" s="21" t="s">
        <v>491</v>
      </c>
      <c r="D257" s="21" t="s">
        <v>531</v>
      </c>
      <c r="E257" s="21" t="s">
        <v>198</v>
      </c>
      <c r="F257" s="22" t="s">
        <v>217</v>
      </c>
      <c r="G257" s="23" t="n">
        <v>222648</v>
      </c>
    </row>
    <row r="258" customFormat="false" ht="38.25" hidden="false" customHeight="false" outlineLevel="0" collapsed="false">
      <c r="A258" s="15" t="s">
        <v>534</v>
      </c>
      <c r="B258" s="21" t="s">
        <v>20</v>
      </c>
      <c r="C258" s="21" t="s">
        <v>491</v>
      </c>
      <c r="D258" s="21" t="s">
        <v>535</v>
      </c>
      <c r="E258" s="21"/>
      <c r="F258" s="22" t="s">
        <v>536</v>
      </c>
      <c r="G258" s="23" t="n">
        <f aca="false">SUM(G259)</f>
        <v>5005798</v>
      </c>
    </row>
    <row r="259" customFormat="false" ht="38.25" hidden="false" customHeight="false" outlineLevel="0" collapsed="false">
      <c r="A259" s="15" t="s">
        <v>537</v>
      </c>
      <c r="B259" s="21" t="s">
        <v>20</v>
      </c>
      <c r="C259" s="21" t="s">
        <v>491</v>
      </c>
      <c r="D259" s="21" t="s">
        <v>535</v>
      </c>
      <c r="E259" s="21" t="s">
        <v>198</v>
      </c>
      <c r="F259" s="22" t="s">
        <v>217</v>
      </c>
      <c r="G259" s="23" t="n">
        <v>5005798</v>
      </c>
    </row>
    <row r="260" customFormat="false" ht="51" hidden="false" customHeight="false" outlineLevel="0" collapsed="false">
      <c r="A260" s="15" t="s">
        <v>538</v>
      </c>
      <c r="B260" s="21" t="s">
        <v>20</v>
      </c>
      <c r="C260" s="21" t="s">
        <v>491</v>
      </c>
      <c r="D260" s="21" t="s">
        <v>539</v>
      </c>
      <c r="E260" s="21"/>
      <c r="F260" s="22" t="s">
        <v>540</v>
      </c>
      <c r="G260" s="23" t="n">
        <f aca="false">SUM(G261)</f>
        <v>25624155</v>
      </c>
    </row>
    <row r="261" customFormat="false" ht="38.25" hidden="false" customHeight="false" outlineLevel="0" collapsed="false">
      <c r="A261" s="15" t="s">
        <v>541</v>
      </c>
      <c r="B261" s="21" t="s">
        <v>20</v>
      </c>
      <c r="C261" s="21" t="s">
        <v>491</v>
      </c>
      <c r="D261" s="41" t="s">
        <v>542</v>
      </c>
      <c r="E261" s="21"/>
      <c r="F261" s="22" t="s">
        <v>543</v>
      </c>
      <c r="G261" s="23" t="n">
        <f aca="false">SUM(G262)</f>
        <v>25624155</v>
      </c>
    </row>
    <row r="262" customFormat="false" ht="38.25" hidden="false" customHeight="false" outlineLevel="0" collapsed="false">
      <c r="A262" s="15" t="s">
        <v>544</v>
      </c>
      <c r="B262" s="21" t="s">
        <v>20</v>
      </c>
      <c r="C262" s="21" t="s">
        <v>491</v>
      </c>
      <c r="D262" s="41" t="s">
        <v>542</v>
      </c>
      <c r="E262" s="21" t="s">
        <v>198</v>
      </c>
      <c r="F262" s="22" t="s">
        <v>217</v>
      </c>
      <c r="G262" s="23" t="n">
        <v>25624155</v>
      </c>
    </row>
    <row r="263" customFormat="false" ht="12.75" hidden="false" customHeight="false" outlineLevel="0" collapsed="false">
      <c r="A263" s="15" t="s">
        <v>545</v>
      </c>
      <c r="B263" s="16" t="s">
        <v>20</v>
      </c>
      <c r="C263" s="16" t="s">
        <v>546</v>
      </c>
      <c r="D263" s="16"/>
      <c r="E263" s="16"/>
      <c r="F263" s="17" t="s">
        <v>547</v>
      </c>
      <c r="G263" s="23" t="n">
        <f aca="false">SUM(G264)</f>
        <v>2219520</v>
      </c>
    </row>
    <row r="264" customFormat="false" ht="12.75" hidden="false" customHeight="false" outlineLevel="0" collapsed="false">
      <c r="A264" s="15" t="s">
        <v>548</v>
      </c>
      <c r="B264" s="16" t="s">
        <v>20</v>
      </c>
      <c r="C264" s="16" t="s">
        <v>549</v>
      </c>
      <c r="D264" s="16"/>
      <c r="E264" s="16"/>
      <c r="F264" s="17" t="s">
        <v>550</v>
      </c>
      <c r="G264" s="23" t="n">
        <f aca="false">SUM(G265)</f>
        <v>2219520</v>
      </c>
    </row>
    <row r="265" customFormat="false" ht="38.25" hidden="false" customHeight="false" outlineLevel="0" collapsed="false">
      <c r="A265" s="15" t="s">
        <v>551</v>
      </c>
      <c r="B265" s="21" t="s">
        <v>20</v>
      </c>
      <c r="C265" s="21" t="s">
        <v>549</v>
      </c>
      <c r="D265" s="35" t="s">
        <v>552</v>
      </c>
      <c r="E265" s="16"/>
      <c r="F265" s="26" t="s">
        <v>553</v>
      </c>
      <c r="G265" s="23" t="n">
        <f aca="false">SUM(G266)</f>
        <v>2219520</v>
      </c>
    </row>
    <row r="266" customFormat="false" ht="25.5" hidden="false" customHeight="false" outlineLevel="0" collapsed="false">
      <c r="A266" s="15" t="s">
        <v>554</v>
      </c>
      <c r="B266" s="21" t="s">
        <v>20</v>
      </c>
      <c r="C266" s="21" t="s">
        <v>549</v>
      </c>
      <c r="D266" s="21" t="s">
        <v>555</v>
      </c>
      <c r="E266" s="16"/>
      <c r="F266" s="34" t="s">
        <v>556</v>
      </c>
      <c r="G266" s="23" t="n">
        <f aca="false">SUM(G267)</f>
        <v>2219520</v>
      </c>
    </row>
    <row r="267" customFormat="false" ht="38.25" hidden="false" customHeight="false" outlineLevel="0" collapsed="false">
      <c r="A267" s="15" t="s">
        <v>557</v>
      </c>
      <c r="B267" s="21" t="s">
        <v>20</v>
      </c>
      <c r="C267" s="21" t="s">
        <v>549</v>
      </c>
      <c r="D267" s="21" t="s">
        <v>558</v>
      </c>
      <c r="E267" s="21"/>
      <c r="F267" s="31" t="s">
        <v>559</v>
      </c>
      <c r="G267" s="23" t="n">
        <f aca="false">SUM(G268)</f>
        <v>2219520</v>
      </c>
    </row>
    <row r="268" customFormat="false" ht="38.25" hidden="false" customHeight="false" outlineLevel="0" collapsed="false">
      <c r="A268" s="15" t="s">
        <v>560</v>
      </c>
      <c r="B268" s="21" t="s">
        <v>20</v>
      </c>
      <c r="C268" s="21" t="s">
        <v>549</v>
      </c>
      <c r="D268" s="21" t="s">
        <v>558</v>
      </c>
      <c r="E268" s="21" t="s">
        <v>46</v>
      </c>
      <c r="F268" s="22" t="s">
        <v>47</v>
      </c>
      <c r="G268" s="23" t="n">
        <v>2219520</v>
      </c>
    </row>
    <row r="269" customFormat="false" ht="12.75" hidden="false" customHeight="false" outlineLevel="0" collapsed="false">
      <c r="A269" s="15" t="s">
        <v>561</v>
      </c>
      <c r="B269" s="16" t="s">
        <v>20</v>
      </c>
      <c r="C269" s="16" t="s">
        <v>562</v>
      </c>
      <c r="D269" s="16"/>
      <c r="E269" s="16"/>
      <c r="F269" s="17" t="s">
        <v>563</v>
      </c>
      <c r="G269" s="18" t="n">
        <f aca="false">SUM(G270,G294,G289)</f>
        <v>153040550</v>
      </c>
    </row>
    <row r="270" customFormat="false" ht="12.75" hidden="false" customHeight="false" outlineLevel="0" collapsed="false">
      <c r="A270" s="15" t="s">
        <v>564</v>
      </c>
      <c r="B270" s="16" t="s">
        <v>20</v>
      </c>
      <c r="C270" s="16" t="s">
        <v>565</v>
      </c>
      <c r="D270" s="16"/>
      <c r="E270" s="16"/>
      <c r="F270" s="55" t="s">
        <v>566</v>
      </c>
      <c r="G270" s="18" t="n">
        <f aca="false">SUM(G275,G271)</f>
        <v>140984086</v>
      </c>
    </row>
    <row r="271" s="24" customFormat="true" ht="63.75" hidden="false" customHeight="false" outlineLevel="0" collapsed="false">
      <c r="A271" s="15" t="s">
        <v>567</v>
      </c>
      <c r="B271" s="21" t="s">
        <v>20</v>
      </c>
      <c r="C271" s="21" t="s">
        <v>565</v>
      </c>
      <c r="D271" s="21" t="s">
        <v>26</v>
      </c>
      <c r="E271" s="21"/>
      <c r="F271" s="53" t="s">
        <v>568</v>
      </c>
      <c r="G271" s="23" t="n">
        <f aca="false">SUM(G272)</f>
        <v>2200000</v>
      </c>
    </row>
    <row r="272" s="24" customFormat="true" ht="38.25" hidden="false" customHeight="false" outlineLevel="0" collapsed="false">
      <c r="A272" s="15" t="s">
        <v>569</v>
      </c>
      <c r="B272" s="21" t="s">
        <v>20</v>
      </c>
      <c r="C272" s="21" t="s">
        <v>565</v>
      </c>
      <c r="D272" s="21" t="s">
        <v>341</v>
      </c>
      <c r="E272" s="21"/>
      <c r="F272" s="54" t="s">
        <v>570</v>
      </c>
      <c r="G272" s="23" t="n">
        <f aca="false">SUM(G273)</f>
        <v>2200000</v>
      </c>
    </row>
    <row r="273" s="24" customFormat="true" ht="76.5" hidden="false" customHeight="false" outlineLevel="0" collapsed="false">
      <c r="A273" s="15" t="s">
        <v>571</v>
      </c>
      <c r="B273" s="21" t="s">
        <v>20</v>
      </c>
      <c r="C273" s="21" t="s">
        <v>565</v>
      </c>
      <c r="D273" s="21" t="s">
        <v>572</v>
      </c>
      <c r="E273" s="21"/>
      <c r="F273" s="38" t="s">
        <v>573</v>
      </c>
      <c r="G273" s="23" t="n">
        <f aca="false">SUM(G274)</f>
        <v>2200000</v>
      </c>
    </row>
    <row r="274" s="24" customFormat="true" ht="25.5" hidden="false" customHeight="false" outlineLevel="0" collapsed="false">
      <c r="A274" s="15" t="s">
        <v>574</v>
      </c>
      <c r="B274" s="21" t="s">
        <v>20</v>
      </c>
      <c r="C274" s="21" t="s">
        <v>565</v>
      </c>
      <c r="D274" s="21" t="s">
        <v>572</v>
      </c>
      <c r="E274" s="21" t="s">
        <v>85</v>
      </c>
      <c r="F274" s="56" t="s">
        <v>86</v>
      </c>
      <c r="G274" s="23" t="n">
        <v>2200000</v>
      </c>
    </row>
    <row r="275" customFormat="false" ht="51" hidden="false" customHeight="false" outlineLevel="0" collapsed="false">
      <c r="A275" s="15" t="s">
        <v>575</v>
      </c>
      <c r="B275" s="21" t="s">
        <v>20</v>
      </c>
      <c r="C275" s="21" t="s">
        <v>565</v>
      </c>
      <c r="D275" s="21" t="s">
        <v>246</v>
      </c>
      <c r="E275" s="21"/>
      <c r="F275" s="26" t="s">
        <v>247</v>
      </c>
      <c r="G275" s="23" t="n">
        <f aca="false">SUM(G276)</f>
        <v>138784086</v>
      </c>
    </row>
    <row r="276" customFormat="false" ht="38.25" hidden="false" customHeight="false" outlineLevel="0" collapsed="false">
      <c r="A276" s="15" t="s">
        <v>576</v>
      </c>
      <c r="B276" s="21" t="s">
        <v>20</v>
      </c>
      <c r="C276" s="21" t="s">
        <v>565</v>
      </c>
      <c r="D276" s="21" t="s">
        <v>577</v>
      </c>
      <c r="E276" s="16"/>
      <c r="F276" s="34" t="s">
        <v>578</v>
      </c>
      <c r="G276" s="23" t="n">
        <f aca="false">SUM(G279,G282,G284,G287,G277)</f>
        <v>138784086</v>
      </c>
    </row>
    <row r="277" customFormat="false" ht="51" hidden="false" customHeight="false" outlineLevel="0" collapsed="false">
      <c r="A277" s="15" t="s">
        <v>579</v>
      </c>
      <c r="B277" s="21" t="s">
        <v>20</v>
      </c>
      <c r="C277" s="21" t="s">
        <v>565</v>
      </c>
      <c r="D277" s="21" t="s">
        <v>580</v>
      </c>
      <c r="E277" s="21"/>
      <c r="F277" s="38" t="s">
        <v>581</v>
      </c>
      <c r="G277" s="23" t="n">
        <f aca="false">SUM(G278)</f>
        <v>183861</v>
      </c>
    </row>
    <row r="278" customFormat="false" ht="25.5" hidden="false" customHeight="false" outlineLevel="0" collapsed="false">
      <c r="A278" s="15" t="s">
        <v>582</v>
      </c>
      <c r="B278" s="21" t="s">
        <v>20</v>
      </c>
      <c r="C278" s="21" t="s">
        <v>565</v>
      </c>
      <c r="D278" s="21" t="s">
        <v>580</v>
      </c>
      <c r="E278" s="21" t="s">
        <v>85</v>
      </c>
      <c r="F278" s="56" t="s">
        <v>86</v>
      </c>
      <c r="G278" s="23" t="n">
        <v>183861</v>
      </c>
    </row>
    <row r="279" customFormat="false" ht="63.75" hidden="false" customHeight="false" outlineLevel="0" collapsed="false">
      <c r="A279" s="15" t="s">
        <v>583</v>
      </c>
      <c r="B279" s="21" t="s">
        <v>20</v>
      </c>
      <c r="C279" s="21" t="s">
        <v>565</v>
      </c>
      <c r="D279" s="35" t="s">
        <v>584</v>
      </c>
      <c r="E279" s="21"/>
      <c r="F279" s="22" t="s">
        <v>585</v>
      </c>
      <c r="G279" s="23" t="n">
        <f aca="false">SUM(G280,G281)</f>
        <v>86320825</v>
      </c>
    </row>
    <row r="280" customFormat="false" ht="38.25" hidden="false" customHeight="false" outlineLevel="0" collapsed="false">
      <c r="A280" s="15" t="s">
        <v>586</v>
      </c>
      <c r="B280" s="21" t="s">
        <v>20</v>
      </c>
      <c r="C280" s="21" t="s">
        <v>565</v>
      </c>
      <c r="D280" s="35" t="s">
        <v>584</v>
      </c>
      <c r="E280" s="21" t="s">
        <v>46</v>
      </c>
      <c r="F280" s="22" t="s">
        <v>47</v>
      </c>
      <c r="G280" s="23" t="n">
        <v>1275675</v>
      </c>
    </row>
    <row r="281" customFormat="false" ht="25.5" hidden="false" customHeight="false" outlineLevel="0" collapsed="false">
      <c r="A281" s="15" t="s">
        <v>587</v>
      </c>
      <c r="B281" s="21" t="s">
        <v>20</v>
      </c>
      <c r="C281" s="21" t="s">
        <v>565</v>
      </c>
      <c r="D281" s="35" t="s">
        <v>584</v>
      </c>
      <c r="E281" s="21" t="s">
        <v>85</v>
      </c>
      <c r="F281" s="56" t="s">
        <v>86</v>
      </c>
      <c r="G281" s="23" t="n">
        <v>85045150</v>
      </c>
    </row>
    <row r="282" customFormat="false" ht="76.5" hidden="false" customHeight="false" outlineLevel="0" collapsed="false">
      <c r="A282" s="15" t="s">
        <v>588</v>
      </c>
      <c r="B282" s="21" t="s">
        <v>20</v>
      </c>
      <c r="C282" s="21" t="s">
        <v>565</v>
      </c>
      <c r="D282" s="35" t="s">
        <v>589</v>
      </c>
      <c r="E282" s="21"/>
      <c r="F282" s="57" t="s">
        <v>590</v>
      </c>
      <c r="G282" s="23" t="n">
        <f aca="false">SUM(G283:G283)</f>
        <v>28028700</v>
      </c>
    </row>
    <row r="283" customFormat="false" ht="25.5" hidden="false" customHeight="false" outlineLevel="0" collapsed="false">
      <c r="A283" s="15" t="s">
        <v>591</v>
      </c>
      <c r="B283" s="21" t="s">
        <v>20</v>
      </c>
      <c r="C283" s="21" t="s">
        <v>565</v>
      </c>
      <c r="D283" s="35" t="s">
        <v>589</v>
      </c>
      <c r="E283" s="21" t="s">
        <v>85</v>
      </c>
      <c r="F283" s="56" t="s">
        <v>86</v>
      </c>
      <c r="G283" s="23" t="n">
        <v>28028700</v>
      </c>
    </row>
    <row r="284" customFormat="false" ht="63.75" hidden="false" customHeight="false" outlineLevel="0" collapsed="false">
      <c r="A284" s="15" t="s">
        <v>592</v>
      </c>
      <c r="B284" s="21" t="s">
        <v>20</v>
      </c>
      <c r="C284" s="21" t="s">
        <v>565</v>
      </c>
      <c r="D284" s="35" t="s">
        <v>593</v>
      </c>
      <c r="E284" s="21"/>
      <c r="F284" s="57" t="s">
        <v>594</v>
      </c>
      <c r="G284" s="23" t="n">
        <f aca="false">SUM(G285,G286)</f>
        <v>24083700</v>
      </c>
    </row>
    <row r="285" customFormat="false" ht="38.25" hidden="false" customHeight="false" outlineLevel="0" collapsed="false">
      <c r="A285" s="15" t="s">
        <v>595</v>
      </c>
      <c r="B285" s="21" t="s">
        <v>20</v>
      </c>
      <c r="C285" s="21" t="s">
        <v>565</v>
      </c>
      <c r="D285" s="35" t="s">
        <v>593</v>
      </c>
      <c r="E285" s="21" t="s">
        <v>46</v>
      </c>
      <c r="F285" s="22" t="s">
        <v>47</v>
      </c>
      <c r="G285" s="23" t="n">
        <v>100000</v>
      </c>
    </row>
    <row r="286" customFormat="false" ht="25.5" hidden="false" customHeight="false" outlineLevel="0" collapsed="false">
      <c r="A286" s="15" t="s">
        <v>596</v>
      </c>
      <c r="B286" s="21" t="s">
        <v>20</v>
      </c>
      <c r="C286" s="21" t="s">
        <v>565</v>
      </c>
      <c r="D286" s="35" t="s">
        <v>593</v>
      </c>
      <c r="E286" s="21" t="s">
        <v>85</v>
      </c>
      <c r="F286" s="56" t="s">
        <v>86</v>
      </c>
      <c r="G286" s="23" t="n">
        <v>23983700</v>
      </c>
    </row>
    <row r="287" customFormat="false" ht="136.9" hidden="false" customHeight="true" outlineLevel="0" collapsed="false">
      <c r="A287" s="15" t="s">
        <v>597</v>
      </c>
      <c r="B287" s="21" t="s">
        <v>20</v>
      </c>
      <c r="C287" s="21" t="s">
        <v>565</v>
      </c>
      <c r="D287" s="21" t="s">
        <v>598</v>
      </c>
      <c r="E287" s="21"/>
      <c r="F287" s="56" t="s">
        <v>599</v>
      </c>
      <c r="G287" s="23" t="n">
        <f aca="false">SUM(G288)</f>
        <v>167000</v>
      </c>
    </row>
    <row r="288" customFormat="false" ht="25.5" hidden="false" customHeight="false" outlineLevel="0" collapsed="false">
      <c r="A288" s="15" t="s">
        <v>600</v>
      </c>
      <c r="B288" s="21" t="s">
        <v>20</v>
      </c>
      <c r="C288" s="21" t="s">
        <v>565</v>
      </c>
      <c r="D288" s="21" t="s">
        <v>598</v>
      </c>
      <c r="E288" s="21" t="s">
        <v>85</v>
      </c>
      <c r="F288" s="56" t="s">
        <v>86</v>
      </c>
      <c r="G288" s="23" t="n">
        <v>167000</v>
      </c>
    </row>
    <row r="289" customFormat="false" ht="12.75" hidden="false" customHeight="false" outlineLevel="0" collapsed="false">
      <c r="A289" s="15" t="s">
        <v>601</v>
      </c>
      <c r="B289" s="16" t="s">
        <v>20</v>
      </c>
      <c r="C289" s="16" t="s">
        <v>602</v>
      </c>
      <c r="D289" s="16"/>
      <c r="E289" s="16"/>
      <c r="F289" s="17" t="s">
        <v>603</v>
      </c>
      <c r="G289" s="18" t="n">
        <f aca="false">SUM(G290)</f>
        <v>884400</v>
      </c>
    </row>
    <row r="290" customFormat="false" ht="51" hidden="false" customHeight="false" outlineLevel="0" collapsed="false">
      <c r="A290" s="15" t="s">
        <v>604</v>
      </c>
      <c r="B290" s="21" t="s">
        <v>20</v>
      </c>
      <c r="C290" s="21" t="s">
        <v>602</v>
      </c>
      <c r="D290" s="21" t="s">
        <v>26</v>
      </c>
      <c r="E290" s="21"/>
      <c r="F290" s="26" t="s">
        <v>339</v>
      </c>
      <c r="G290" s="23" t="n">
        <f aca="false">SUM(G291)</f>
        <v>884400</v>
      </c>
    </row>
    <row r="291" customFormat="false" ht="38.25" hidden="false" customHeight="false" outlineLevel="0" collapsed="false">
      <c r="A291" s="15" t="s">
        <v>605</v>
      </c>
      <c r="B291" s="21" t="s">
        <v>20</v>
      </c>
      <c r="C291" s="21" t="s">
        <v>602</v>
      </c>
      <c r="D291" s="21" t="s">
        <v>341</v>
      </c>
      <c r="E291" s="16"/>
      <c r="F291" s="34" t="s">
        <v>606</v>
      </c>
      <c r="G291" s="23" t="n">
        <f aca="false">SUM(G292)</f>
        <v>884400</v>
      </c>
    </row>
    <row r="292" customFormat="false" ht="38.25" hidden="false" customHeight="false" outlineLevel="0" collapsed="false">
      <c r="A292" s="15" t="s">
        <v>607</v>
      </c>
      <c r="B292" s="21" t="s">
        <v>20</v>
      </c>
      <c r="C292" s="21" t="s">
        <v>602</v>
      </c>
      <c r="D292" s="21" t="s">
        <v>608</v>
      </c>
      <c r="E292" s="21"/>
      <c r="F292" s="38" t="s">
        <v>609</v>
      </c>
      <c r="G292" s="23" t="n">
        <f aca="false">SUM(G293)</f>
        <v>884400</v>
      </c>
    </row>
    <row r="293" customFormat="false" ht="25.5" hidden="false" customHeight="false" outlineLevel="0" collapsed="false">
      <c r="A293" s="15" t="s">
        <v>610</v>
      </c>
      <c r="B293" s="21" t="s">
        <v>20</v>
      </c>
      <c r="C293" s="21" t="s">
        <v>602</v>
      </c>
      <c r="D293" s="21" t="s">
        <v>608</v>
      </c>
      <c r="E293" s="21" t="s">
        <v>85</v>
      </c>
      <c r="F293" s="56" t="s">
        <v>86</v>
      </c>
      <c r="G293" s="23" t="n">
        <v>884400</v>
      </c>
    </row>
    <row r="294" s="20" customFormat="true" ht="25.5" hidden="false" customHeight="false" outlineLevel="0" collapsed="false">
      <c r="A294" s="15" t="s">
        <v>611</v>
      </c>
      <c r="B294" s="16" t="s">
        <v>20</v>
      </c>
      <c r="C294" s="16" t="s">
        <v>612</v>
      </c>
      <c r="D294" s="16"/>
      <c r="E294" s="16"/>
      <c r="F294" s="17" t="s">
        <v>613</v>
      </c>
      <c r="G294" s="18" t="n">
        <f aca="false">SUM(G295,G302)</f>
        <v>11172064</v>
      </c>
    </row>
    <row r="295" s="20" customFormat="true" ht="51" hidden="false" customHeight="false" outlineLevel="0" collapsed="false">
      <c r="A295" s="15" t="s">
        <v>614</v>
      </c>
      <c r="B295" s="21" t="s">
        <v>20</v>
      </c>
      <c r="C295" s="21" t="s">
        <v>612</v>
      </c>
      <c r="D295" s="21" t="s">
        <v>246</v>
      </c>
      <c r="E295" s="21"/>
      <c r="F295" s="26" t="s">
        <v>247</v>
      </c>
      <c r="G295" s="58" t="n">
        <f aca="false">SUM(G296)</f>
        <v>9658075</v>
      </c>
    </row>
    <row r="296" s="20" customFormat="true" ht="51" hidden="false" customHeight="false" outlineLevel="0" collapsed="false">
      <c r="A296" s="15" t="s">
        <v>615</v>
      </c>
      <c r="B296" s="21" t="s">
        <v>20</v>
      </c>
      <c r="C296" s="21" t="s">
        <v>612</v>
      </c>
      <c r="D296" s="21" t="s">
        <v>264</v>
      </c>
      <c r="E296" s="21"/>
      <c r="F296" s="22" t="s">
        <v>265</v>
      </c>
      <c r="G296" s="58" t="n">
        <f aca="false">SUM(G297,G299)</f>
        <v>9658075</v>
      </c>
    </row>
    <row r="297" s="20" customFormat="true" ht="84.6" hidden="false" customHeight="true" outlineLevel="0" collapsed="false">
      <c r="A297" s="15" t="s">
        <v>616</v>
      </c>
      <c r="B297" s="21" t="s">
        <v>20</v>
      </c>
      <c r="C297" s="21" t="s">
        <v>612</v>
      </c>
      <c r="D297" s="35" t="s">
        <v>617</v>
      </c>
      <c r="E297" s="21"/>
      <c r="F297" s="59" t="s">
        <v>618</v>
      </c>
      <c r="G297" s="58" t="n">
        <f aca="false">SUM(G298)</f>
        <v>1578800</v>
      </c>
    </row>
    <row r="298" s="20" customFormat="true" ht="76.5" hidden="false" customHeight="false" outlineLevel="0" collapsed="false">
      <c r="A298" s="15" t="s">
        <v>619</v>
      </c>
      <c r="B298" s="21" t="s">
        <v>20</v>
      </c>
      <c r="C298" s="21" t="s">
        <v>612</v>
      </c>
      <c r="D298" s="35" t="s">
        <v>617</v>
      </c>
      <c r="E298" s="21" t="s">
        <v>34</v>
      </c>
      <c r="F298" s="22" t="s">
        <v>620</v>
      </c>
      <c r="G298" s="58" t="n">
        <v>1578800</v>
      </c>
    </row>
    <row r="299" s="20" customFormat="true" ht="76.5" hidden="false" customHeight="false" outlineLevel="0" collapsed="false">
      <c r="A299" s="15" t="s">
        <v>621</v>
      </c>
      <c r="B299" s="21" t="s">
        <v>20</v>
      </c>
      <c r="C299" s="21" t="s">
        <v>612</v>
      </c>
      <c r="D299" s="35" t="s">
        <v>622</v>
      </c>
      <c r="E299" s="21"/>
      <c r="F299" s="59" t="s">
        <v>623</v>
      </c>
      <c r="G299" s="58" t="n">
        <f aca="false">SUM(G300,G301)</f>
        <v>8079275</v>
      </c>
    </row>
    <row r="300" s="20" customFormat="true" ht="76.5" hidden="false" customHeight="false" outlineLevel="0" collapsed="false">
      <c r="A300" s="15" t="s">
        <v>624</v>
      </c>
      <c r="B300" s="21" t="s">
        <v>20</v>
      </c>
      <c r="C300" s="21" t="s">
        <v>612</v>
      </c>
      <c r="D300" s="35" t="s">
        <v>622</v>
      </c>
      <c r="E300" s="21" t="s">
        <v>34</v>
      </c>
      <c r="F300" s="22" t="s">
        <v>620</v>
      </c>
      <c r="G300" s="58" t="n">
        <v>7911711</v>
      </c>
    </row>
    <row r="301" s="20" customFormat="true" ht="38.25" hidden="false" customHeight="false" outlineLevel="0" collapsed="false">
      <c r="A301" s="15" t="s">
        <v>625</v>
      </c>
      <c r="B301" s="21" t="s">
        <v>20</v>
      </c>
      <c r="C301" s="21" t="s">
        <v>612</v>
      </c>
      <c r="D301" s="35" t="s">
        <v>622</v>
      </c>
      <c r="E301" s="21" t="s">
        <v>46</v>
      </c>
      <c r="F301" s="22" t="s">
        <v>47</v>
      </c>
      <c r="G301" s="58" t="n">
        <v>167564</v>
      </c>
    </row>
    <row r="302" s="20" customFormat="true" ht="38.25" hidden="false" customHeight="false" outlineLevel="0" collapsed="false">
      <c r="A302" s="15" t="s">
        <v>626</v>
      </c>
      <c r="B302" s="21" t="s">
        <v>20</v>
      </c>
      <c r="C302" s="21" t="s">
        <v>612</v>
      </c>
      <c r="D302" s="21" t="s">
        <v>627</v>
      </c>
      <c r="E302" s="21"/>
      <c r="F302" s="22" t="s">
        <v>628</v>
      </c>
      <c r="G302" s="58" t="n">
        <f aca="false">SUM(G303,G329,G336,G322)</f>
        <v>1513989</v>
      </c>
    </row>
    <row r="303" s="20" customFormat="true" ht="38.25" hidden="false" customHeight="false" outlineLevel="0" collapsed="false">
      <c r="A303" s="15" t="s">
        <v>629</v>
      </c>
      <c r="B303" s="21" t="s">
        <v>20</v>
      </c>
      <c r="C303" s="21" t="s">
        <v>612</v>
      </c>
      <c r="D303" s="21" t="s">
        <v>630</v>
      </c>
      <c r="E303" s="21"/>
      <c r="F303" s="60" t="s">
        <v>631</v>
      </c>
      <c r="G303" s="58" t="n">
        <f aca="false">SUM(G304,G306,G308,G310,G312,G316,G318,G314,G320)</f>
        <v>1193267</v>
      </c>
    </row>
    <row r="304" s="20" customFormat="true" ht="25.5" hidden="false" customHeight="false" outlineLevel="0" collapsed="false">
      <c r="A304" s="15" t="s">
        <v>632</v>
      </c>
      <c r="B304" s="21" t="s">
        <v>20</v>
      </c>
      <c r="C304" s="21" t="s">
        <v>612</v>
      </c>
      <c r="D304" s="35" t="s">
        <v>633</v>
      </c>
      <c r="E304" s="21"/>
      <c r="F304" s="22" t="s">
        <v>634</v>
      </c>
      <c r="G304" s="58" t="n">
        <f aca="false">SUM(G305)</f>
        <v>151669</v>
      </c>
    </row>
    <row r="305" s="20" customFormat="true" ht="25.5" hidden="false" customHeight="false" outlineLevel="0" collapsed="false">
      <c r="A305" s="15" t="s">
        <v>635</v>
      </c>
      <c r="B305" s="21" t="s">
        <v>20</v>
      </c>
      <c r="C305" s="21" t="s">
        <v>612</v>
      </c>
      <c r="D305" s="35" t="s">
        <v>633</v>
      </c>
      <c r="E305" s="21" t="s">
        <v>85</v>
      </c>
      <c r="F305" s="22" t="s">
        <v>86</v>
      </c>
      <c r="G305" s="58" t="n">
        <v>151669</v>
      </c>
    </row>
    <row r="306" s="20" customFormat="true" ht="63.75" hidden="false" customHeight="false" outlineLevel="0" collapsed="false">
      <c r="A306" s="15" t="s">
        <v>636</v>
      </c>
      <c r="B306" s="21" t="s">
        <v>20</v>
      </c>
      <c r="C306" s="21" t="s">
        <v>612</v>
      </c>
      <c r="D306" s="35" t="s">
        <v>637</v>
      </c>
      <c r="E306" s="21"/>
      <c r="F306" s="22" t="s">
        <v>638</v>
      </c>
      <c r="G306" s="58" t="n">
        <f aca="false">SUM(G307)</f>
        <v>607078</v>
      </c>
    </row>
    <row r="307" s="20" customFormat="true" ht="38.25" hidden="false" customHeight="false" outlineLevel="0" collapsed="false">
      <c r="A307" s="15" t="s">
        <v>639</v>
      </c>
      <c r="B307" s="21" t="s">
        <v>20</v>
      </c>
      <c r="C307" s="21" t="s">
        <v>612</v>
      </c>
      <c r="D307" s="35" t="s">
        <v>637</v>
      </c>
      <c r="E307" s="21" t="s">
        <v>198</v>
      </c>
      <c r="F307" s="31" t="s">
        <v>217</v>
      </c>
      <c r="G307" s="58" t="n">
        <v>607078</v>
      </c>
    </row>
    <row r="308" s="20" customFormat="true" ht="38.25" hidden="false" customHeight="false" outlineLevel="0" collapsed="false">
      <c r="A308" s="15" t="s">
        <v>85</v>
      </c>
      <c r="B308" s="21" t="s">
        <v>20</v>
      </c>
      <c r="C308" s="21" t="s">
        <v>612</v>
      </c>
      <c r="D308" s="35" t="s">
        <v>640</v>
      </c>
      <c r="E308" s="21"/>
      <c r="F308" s="22" t="s">
        <v>641</v>
      </c>
      <c r="G308" s="58" t="n">
        <f aca="false">SUM(G309)</f>
        <v>52000</v>
      </c>
    </row>
    <row r="309" s="20" customFormat="true" ht="38.25" hidden="false" customHeight="false" outlineLevel="0" collapsed="false">
      <c r="A309" s="15" t="s">
        <v>642</v>
      </c>
      <c r="B309" s="21" t="s">
        <v>20</v>
      </c>
      <c r="C309" s="21" t="s">
        <v>612</v>
      </c>
      <c r="D309" s="35" t="s">
        <v>640</v>
      </c>
      <c r="E309" s="21" t="s">
        <v>46</v>
      </c>
      <c r="F309" s="22" t="s">
        <v>47</v>
      </c>
      <c r="G309" s="58" t="n">
        <v>52000</v>
      </c>
    </row>
    <row r="310" s="20" customFormat="true" ht="76.5" hidden="false" customHeight="false" outlineLevel="0" collapsed="false">
      <c r="A310" s="15" t="s">
        <v>643</v>
      </c>
      <c r="B310" s="21" t="s">
        <v>20</v>
      </c>
      <c r="C310" s="21" t="s">
        <v>612</v>
      </c>
      <c r="D310" s="21" t="s">
        <v>644</v>
      </c>
      <c r="E310" s="21"/>
      <c r="F310" s="22" t="s">
        <v>645</v>
      </c>
      <c r="G310" s="58" t="n">
        <f aca="false">SUM(G311)</f>
        <v>13010</v>
      </c>
    </row>
    <row r="311" s="20" customFormat="true" ht="38.25" hidden="false" customHeight="false" outlineLevel="0" collapsed="false">
      <c r="A311" s="15" t="s">
        <v>646</v>
      </c>
      <c r="B311" s="21" t="s">
        <v>20</v>
      </c>
      <c r="C311" s="21" t="s">
        <v>612</v>
      </c>
      <c r="D311" s="21" t="s">
        <v>644</v>
      </c>
      <c r="E311" s="21" t="s">
        <v>46</v>
      </c>
      <c r="F311" s="22" t="s">
        <v>47</v>
      </c>
      <c r="G311" s="58" t="n">
        <v>13010</v>
      </c>
    </row>
    <row r="312" s="20" customFormat="true" ht="38.25" hidden="false" customHeight="false" outlineLevel="0" collapsed="false">
      <c r="A312" s="15" t="s">
        <v>647</v>
      </c>
      <c r="B312" s="21" t="s">
        <v>20</v>
      </c>
      <c r="C312" s="21" t="s">
        <v>612</v>
      </c>
      <c r="D312" s="21" t="s">
        <v>648</v>
      </c>
      <c r="E312" s="21"/>
      <c r="F312" s="22" t="s">
        <v>649</v>
      </c>
      <c r="G312" s="58" t="n">
        <f aca="false">SUM(G313)</f>
        <v>15074</v>
      </c>
    </row>
    <row r="313" s="20" customFormat="true" ht="38.25" hidden="false" customHeight="false" outlineLevel="0" collapsed="false">
      <c r="A313" s="15" t="s">
        <v>650</v>
      </c>
      <c r="B313" s="21" t="s">
        <v>20</v>
      </c>
      <c r="C313" s="21" t="s">
        <v>612</v>
      </c>
      <c r="D313" s="21" t="s">
        <v>648</v>
      </c>
      <c r="E313" s="21" t="s">
        <v>46</v>
      </c>
      <c r="F313" s="22" t="s">
        <v>47</v>
      </c>
      <c r="G313" s="58" t="n">
        <v>15074</v>
      </c>
    </row>
    <row r="314" s="20" customFormat="true" ht="51" hidden="false" customHeight="false" outlineLevel="0" collapsed="false">
      <c r="A314" s="15" t="s">
        <v>651</v>
      </c>
      <c r="B314" s="21" t="s">
        <v>20</v>
      </c>
      <c r="C314" s="21" t="s">
        <v>612</v>
      </c>
      <c r="D314" s="21" t="s">
        <v>652</v>
      </c>
      <c r="E314" s="21"/>
      <c r="F314" s="22" t="s">
        <v>653</v>
      </c>
      <c r="G314" s="58" t="n">
        <f aca="false">SUM(G315)</f>
        <v>7700</v>
      </c>
    </row>
    <row r="315" s="20" customFormat="true" ht="38.25" hidden="false" customHeight="false" outlineLevel="0" collapsed="false">
      <c r="A315" s="15" t="s">
        <v>654</v>
      </c>
      <c r="B315" s="21" t="s">
        <v>20</v>
      </c>
      <c r="C315" s="21" t="s">
        <v>612</v>
      </c>
      <c r="D315" s="21" t="s">
        <v>652</v>
      </c>
      <c r="E315" s="21" t="s">
        <v>46</v>
      </c>
      <c r="F315" s="22" t="s">
        <v>47</v>
      </c>
      <c r="G315" s="58" t="n">
        <v>7700</v>
      </c>
    </row>
    <row r="316" s="20" customFormat="true" ht="76.5" hidden="false" customHeight="false" outlineLevel="0" collapsed="false">
      <c r="A316" s="15" t="s">
        <v>655</v>
      </c>
      <c r="B316" s="21" t="s">
        <v>20</v>
      </c>
      <c r="C316" s="21" t="s">
        <v>612</v>
      </c>
      <c r="D316" s="21" t="s">
        <v>656</v>
      </c>
      <c r="E316" s="21"/>
      <c r="F316" s="22" t="s">
        <v>657</v>
      </c>
      <c r="G316" s="58" t="n">
        <f aca="false">SUM(G317:G317)</f>
        <v>188451</v>
      </c>
    </row>
    <row r="317" s="20" customFormat="true" ht="38.25" hidden="false" customHeight="false" outlineLevel="0" collapsed="false">
      <c r="A317" s="15" t="s">
        <v>658</v>
      </c>
      <c r="B317" s="21" t="s">
        <v>20</v>
      </c>
      <c r="C317" s="21" t="s">
        <v>612</v>
      </c>
      <c r="D317" s="21" t="s">
        <v>656</v>
      </c>
      <c r="E317" s="21" t="s">
        <v>198</v>
      </c>
      <c r="F317" s="31" t="s">
        <v>217</v>
      </c>
      <c r="G317" s="58" t="n">
        <v>188451</v>
      </c>
    </row>
    <row r="318" s="20" customFormat="true" ht="51" hidden="false" customHeight="false" outlineLevel="0" collapsed="false">
      <c r="A318" s="15" t="s">
        <v>659</v>
      </c>
      <c r="B318" s="21" t="s">
        <v>20</v>
      </c>
      <c r="C318" s="21" t="s">
        <v>612</v>
      </c>
      <c r="D318" s="21" t="s">
        <v>660</v>
      </c>
      <c r="E318" s="21"/>
      <c r="F318" s="22" t="s">
        <v>661</v>
      </c>
      <c r="G318" s="58" t="n">
        <f aca="false">SUM(G319)</f>
        <v>34285</v>
      </c>
    </row>
    <row r="319" s="20" customFormat="true" ht="38.25" hidden="false" customHeight="false" outlineLevel="0" collapsed="false">
      <c r="A319" s="15" t="s">
        <v>662</v>
      </c>
      <c r="B319" s="21" t="s">
        <v>20</v>
      </c>
      <c r="C319" s="21" t="s">
        <v>612</v>
      </c>
      <c r="D319" s="21" t="s">
        <v>660</v>
      </c>
      <c r="E319" s="21" t="s">
        <v>198</v>
      </c>
      <c r="F319" s="31" t="s">
        <v>217</v>
      </c>
      <c r="G319" s="58" t="n">
        <v>34285</v>
      </c>
    </row>
    <row r="320" s="20" customFormat="true" ht="89.25" hidden="false" customHeight="false" outlineLevel="0" collapsed="false">
      <c r="A320" s="15" t="s">
        <v>663</v>
      </c>
      <c r="B320" s="21" t="s">
        <v>20</v>
      </c>
      <c r="C320" s="21" t="s">
        <v>612</v>
      </c>
      <c r="D320" s="21" t="s">
        <v>664</v>
      </c>
      <c r="E320" s="21"/>
      <c r="F320" s="22" t="s">
        <v>665</v>
      </c>
      <c r="G320" s="58" t="n">
        <f aca="false">SUM(G321)</f>
        <v>124000</v>
      </c>
    </row>
    <row r="321" s="20" customFormat="true" ht="25.5" hidden="false" customHeight="false" outlineLevel="0" collapsed="false">
      <c r="A321" s="15" t="s">
        <v>666</v>
      </c>
      <c r="B321" s="21" t="s">
        <v>20</v>
      </c>
      <c r="C321" s="21" t="s">
        <v>612</v>
      </c>
      <c r="D321" s="21" t="s">
        <v>664</v>
      </c>
      <c r="E321" s="21" t="s">
        <v>85</v>
      </c>
      <c r="F321" s="31" t="s">
        <v>86</v>
      </c>
      <c r="G321" s="58" t="n">
        <v>124000</v>
      </c>
    </row>
    <row r="322" s="20" customFormat="true" ht="38.25" hidden="false" customHeight="false" outlineLevel="0" collapsed="false">
      <c r="A322" s="15" t="s">
        <v>667</v>
      </c>
      <c r="B322" s="21" t="s">
        <v>20</v>
      </c>
      <c r="C322" s="21" t="s">
        <v>612</v>
      </c>
      <c r="D322" s="21" t="s">
        <v>668</v>
      </c>
      <c r="E322" s="21"/>
      <c r="F322" s="60" t="s">
        <v>669</v>
      </c>
      <c r="G322" s="58" t="n">
        <f aca="false">SUM(G323,G325,G327)</f>
        <v>63963</v>
      </c>
    </row>
    <row r="323" s="20" customFormat="true" ht="51" hidden="false" customHeight="false" outlineLevel="0" collapsed="false">
      <c r="A323" s="15" t="s">
        <v>670</v>
      </c>
      <c r="B323" s="21" t="s">
        <v>20</v>
      </c>
      <c r="C323" s="21" t="s">
        <v>612</v>
      </c>
      <c r="D323" s="21" t="s">
        <v>671</v>
      </c>
      <c r="E323" s="21"/>
      <c r="F323" s="22" t="s">
        <v>672</v>
      </c>
      <c r="G323" s="58" t="n">
        <f aca="false">SUM(G324)</f>
        <v>3402</v>
      </c>
    </row>
    <row r="324" s="20" customFormat="true" ht="38.25" hidden="false" customHeight="false" outlineLevel="0" collapsed="false">
      <c r="A324" s="15" t="s">
        <v>673</v>
      </c>
      <c r="B324" s="21" t="s">
        <v>20</v>
      </c>
      <c r="C324" s="21" t="s">
        <v>612</v>
      </c>
      <c r="D324" s="21" t="s">
        <v>671</v>
      </c>
      <c r="E324" s="21" t="s">
        <v>198</v>
      </c>
      <c r="F324" s="22" t="s">
        <v>217</v>
      </c>
      <c r="G324" s="58" t="n">
        <v>3402</v>
      </c>
    </row>
    <row r="325" s="20" customFormat="true" ht="25.5" hidden="false" customHeight="false" outlineLevel="0" collapsed="false">
      <c r="A325" s="15" t="s">
        <v>674</v>
      </c>
      <c r="B325" s="21" t="s">
        <v>20</v>
      </c>
      <c r="C325" s="21" t="s">
        <v>612</v>
      </c>
      <c r="D325" s="21" t="s">
        <v>675</v>
      </c>
      <c r="E325" s="21"/>
      <c r="F325" s="22" t="s">
        <v>676</v>
      </c>
      <c r="G325" s="58" t="n">
        <f aca="false">SUM(G326)</f>
        <v>40018</v>
      </c>
    </row>
    <row r="326" s="20" customFormat="true" ht="38.25" hidden="false" customHeight="false" outlineLevel="0" collapsed="false">
      <c r="A326" s="15" t="s">
        <v>677</v>
      </c>
      <c r="B326" s="21" t="s">
        <v>20</v>
      </c>
      <c r="C326" s="21" t="s">
        <v>612</v>
      </c>
      <c r="D326" s="21" t="s">
        <v>675</v>
      </c>
      <c r="E326" s="21" t="s">
        <v>198</v>
      </c>
      <c r="F326" s="22" t="s">
        <v>217</v>
      </c>
      <c r="G326" s="58" t="n">
        <v>40018</v>
      </c>
    </row>
    <row r="327" s="20" customFormat="true" ht="63.75" hidden="false" customHeight="false" outlineLevel="0" collapsed="false">
      <c r="A327" s="15" t="s">
        <v>678</v>
      </c>
      <c r="B327" s="21" t="s">
        <v>20</v>
      </c>
      <c r="C327" s="21" t="s">
        <v>612</v>
      </c>
      <c r="D327" s="21" t="s">
        <v>679</v>
      </c>
      <c r="E327" s="21"/>
      <c r="F327" s="22" t="s">
        <v>680</v>
      </c>
      <c r="G327" s="58" t="n">
        <f aca="false">SUM(G328)</f>
        <v>20543</v>
      </c>
    </row>
    <row r="328" s="20" customFormat="true" ht="38.25" hidden="false" customHeight="false" outlineLevel="0" collapsed="false">
      <c r="A328" s="15" t="s">
        <v>681</v>
      </c>
      <c r="B328" s="21" t="s">
        <v>20</v>
      </c>
      <c r="C328" s="21" t="s">
        <v>612</v>
      </c>
      <c r="D328" s="21" t="s">
        <v>679</v>
      </c>
      <c r="E328" s="21" t="s">
        <v>198</v>
      </c>
      <c r="F328" s="22" t="s">
        <v>217</v>
      </c>
      <c r="G328" s="58" t="n">
        <v>20543</v>
      </c>
    </row>
    <row r="329" s="20" customFormat="true" ht="38.25" hidden="false" customHeight="false" outlineLevel="0" collapsed="false">
      <c r="A329" s="15" t="s">
        <v>682</v>
      </c>
      <c r="B329" s="21" t="s">
        <v>20</v>
      </c>
      <c r="C329" s="21" t="s">
        <v>612</v>
      </c>
      <c r="D329" s="21" t="s">
        <v>683</v>
      </c>
      <c r="E329" s="21"/>
      <c r="F329" s="60" t="s">
        <v>684</v>
      </c>
      <c r="G329" s="58" t="n">
        <f aca="false">SUM(G330,G332,G334)</f>
        <v>58759</v>
      </c>
    </row>
    <row r="330" s="20" customFormat="true" ht="63.75" hidden="false" customHeight="false" outlineLevel="0" collapsed="false">
      <c r="A330" s="15" t="s">
        <v>685</v>
      </c>
      <c r="B330" s="21" t="s">
        <v>20</v>
      </c>
      <c r="C330" s="21" t="s">
        <v>612</v>
      </c>
      <c r="D330" s="21" t="s">
        <v>686</v>
      </c>
      <c r="E330" s="21"/>
      <c r="F330" s="22" t="s">
        <v>687</v>
      </c>
      <c r="G330" s="58" t="n">
        <f aca="false">SUM(G331)</f>
        <v>38084</v>
      </c>
    </row>
    <row r="331" s="20" customFormat="true" ht="38.25" hidden="false" customHeight="false" outlineLevel="0" collapsed="false">
      <c r="A331" s="15" t="s">
        <v>688</v>
      </c>
      <c r="B331" s="21" t="s">
        <v>20</v>
      </c>
      <c r="C331" s="21" t="s">
        <v>612</v>
      </c>
      <c r="D331" s="21" t="s">
        <v>686</v>
      </c>
      <c r="E331" s="21" t="s">
        <v>198</v>
      </c>
      <c r="F331" s="22" t="s">
        <v>217</v>
      </c>
      <c r="G331" s="58" t="n">
        <v>38084</v>
      </c>
    </row>
    <row r="332" s="20" customFormat="true" ht="51" hidden="false" customHeight="false" outlineLevel="0" collapsed="false">
      <c r="A332" s="15" t="s">
        <v>689</v>
      </c>
      <c r="B332" s="21" t="s">
        <v>20</v>
      </c>
      <c r="C332" s="21" t="s">
        <v>612</v>
      </c>
      <c r="D332" s="21" t="s">
        <v>690</v>
      </c>
      <c r="E332" s="21"/>
      <c r="F332" s="22" t="s">
        <v>691</v>
      </c>
      <c r="G332" s="58" t="n">
        <f aca="false">SUM(G333)</f>
        <v>9670</v>
      </c>
    </row>
    <row r="333" s="20" customFormat="true" ht="38.25" hidden="false" customHeight="false" outlineLevel="0" collapsed="false">
      <c r="A333" s="15" t="s">
        <v>692</v>
      </c>
      <c r="B333" s="21" t="s">
        <v>20</v>
      </c>
      <c r="C333" s="21" t="s">
        <v>612</v>
      </c>
      <c r="D333" s="21" t="s">
        <v>690</v>
      </c>
      <c r="E333" s="21" t="s">
        <v>46</v>
      </c>
      <c r="F333" s="22" t="s">
        <v>47</v>
      </c>
      <c r="G333" s="58" t="n">
        <v>9670</v>
      </c>
    </row>
    <row r="334" s="20" customFormat="true" ht="63.75" hidden="false" customHeight="false" outlineLevel="0" collapsed="false">
      <c r="A334" s="15" t="s">
        <v>693</v>
      </c>
      <c r="B334" s="21" t="s">
        <v>20</v>
      </c>
      <c r="C334" s="21" t="s">
        <v>612</v>
      </c>
      <c r="D334" s="21" t="s">
        <v>694</v>
      </c>
      <c r="E334" s="21"/>
      <c r="F334" s="22" t="s">
        <v>695</v>
      </c>
      <c r="G334" s="58" t="n">
        <f aca="false">SUM(G335:G335)</f>
        <v>11005</v>
      </c>
    </row>
    <row r="335" s="20" customFormat="true" ht="38.25" hidden="false" customHeight="false" outlineLevel="0" collapsed="false">
      <c r="A335" s="15" t="s">
        <v>696</v>
      </c>
      <c r="B335" s="21" t="s">
        <v>20</v>
      </c>
      <c r="C335" s="21" t="s">
        <v>612</v>
      </c>
      <c r="D335" s="21" t="s">
        <v>694</v>
      </c>
      <c r="E335" s="21" t="s">
        <v>198</v>
      </c>
      <c r="F335" s="22" t="s">
        <v>217</v>
      </c>
      <c r="G335" s="58" t="n">
        <v>11005</v>
      </c>
    </row>
    <row r="336" s="20" customFormat="true" ht="38.25" hidden="false" customHeight="false" outlineLevel="0" collapsed="false">
      <c r="A336" s="15" t="s">
        <v>697</v>
      </c>
      <c r="B336" s="21" t="s">
        <v>20</v>
      </c>
      <c r="C336" s="21" t="s">
        <v>612</v>
      </c>
      <c r="D336" s="21" t="s">
        <v>698</v>
      </c>
      <c r="E336" s="21"/>
      <c r="F336" s="22" t="s">
        <v>699</v>
      </c>
      <c r="G336" s="58" t="n">
        <f aca="false">SUM(G337)</f>
        <v>198000</v>
      </c>
    </row>
    <row r="337" s="20" customFormat="true" ht="89.25" hidden="false" customHeight="false" outlineLevel="0" collapsed="false">
      <c r="A337" s="15" t="s">
        <v>700</v>
      </c>
      <c r="B337" s="21" t="s">
        <v>20</v>
      </c>
      <c r="C337" s="21" t="s">
        <v>612</v>
      </c>
      <c r="D337" s="21" t="s">
        <v>701</v>
      </c>
      <c r="E337" s="21"/>
      <c r="F337" s="22" t="s">
        <v>702</v>
      </c>
      <c r="G337" s="58" t="n">
        <f aca="false">SUM(G338)</f>
        <v>198000</v>
      </c>
    </row>
    <row r="338" s="20" customFormat="true" ht="25.5" hidden="false" customHeight="false" outlineLevel="0" collapsed="false">
      <c r="A338" s="15" t="s">
        <v>703</v>
      </c>
      <c r="B338" s="21" t="s">
        <v>20</v>
      </c>
      <c r="C338" s="21" t="s">
        <v>612</v>
      </c>
      <c r="D338" s="21" t="s">
        <v>701</v>
      </c>
      <c r="E338" s="21" t="s">
        <v>85</v>
      </c>
      <c r="F338" s="22" t="s">
        <v>86</v>
      </c>
      <c r="G338" s="58" t="n">
        <v>198000</v>
      </c>
    </row>
    <row r="339" s="20" customFormat="true" ht="12.75" hidden="false" customHeight="false" outlineLevel="0" collapsed="false">
      <c r="A339" s="15" t="s">
        <v>704</v>
      </c>
      <c r="B339" s="16" t="s">
        <v>20</v>
      </c>
      <c r="C339" s="16" t="s">
        <v>705</v>
      </c>
      <c r="D339" s="21"/>
      <c r="E339" s="21"/>
      <c r="F339" s="17" t="s">
        <v>706</v>
      </c>
      <c r="G339" s="61" t="n">
        <f aca="false">SUM(G340,G366)</f>
        <v>80799392</v>
      </c>
    </row>
    <row r="340" s="20" customFormat="true" ht="12.75" hidden="false" customHeight="false" outlineLevel="0" collapsed="false">
      <c r="A340" s="15" t="s">
        <v>707</v>
      </c>
      <c r="B340" s="16" t="s">
        <v>20</v>
      </c>
      <c r="C340" s="16" t="s">
        <v>708</v>
      </c>
      <c r="D340" s="21"/>
      <c r="E340" s="21"/>
      <c r="F340" s="17" t="s">
        <v>709</v>
      </c>
      <c r="G340" s="61" t="n">
        <f aca="false">SUM(G341)</f>
        <v>48724126</v>
      </c>
    </row>
    <row r="341" s="20" customFormat="true" ht="38.25" hidden="false" customHeight="false" outlineLevel="0" collapsed="false">
      <c r="A341" s="15" t="s">
        <v>710</v>
      </c>
      <c r="B341" s="21" t="s">
        <v>20</v>
      </c>
      <c r="C341" s="21" t="s">
        <v>708</v>
      </c>
      <c r="D341" s="35" t="s">
        <v>711</v>
      </c>
      <c r="E341" s="21"/>
      <c r="F341" s="53" t="s">
        <v>712</v>
      </c>
      <c r="G341" s="23" t="n">
        <f aca="false">SUM(G342,G359)</f>
        <v>48724126</v>
      </c>
    </row>
    <row r="342" s="20" customFormat="true" ht="51" hidden="false" customHeight="false" outlineLevel="0" collapsed="false">
      <c r="A342" s="15" t="s">
        <v>713</v>
      </c>
      <c r="B342" s="21" t="s">
        <v>20</v>
      </c>
      <c r="C342" s="21" t="s">
        <v>708</v>
      </c>
      <c r="D342" s="35" t="s">
        <v>714</v>
      </c>
      <c r="E342" s="21"/>
      <c r="F342" s="53" t="s">
        <v>715</v>
      </c>
      <c r="G342" s="23" t="n">
        <f aca="false">SUM(G343,G347,G345,G349,G351,G353,G355,G357)</f>
        <v>48081828</v>
      </c>
    </row>
    <row r="343" s="20" customFormat="true" ht="38.25" hidden="false" customHeight="false" outlineLevel="0" collapsed="false">
      <c r="A343" s="15" t="s">
        <v>716</v>
      </c>
      <c r="B343" s="21" t="s">
        <v>20</v>
      </c>
      <c r="C343" s="21" t="s">
        <v>708</v>
      </c>
      <c r="D343" s="41" t="s">
        <v>717</v>
      </c>
      <c r="E343" s="21"/>
      <c r="F343" s="53" t="s">
        <v>718</v>
      </c>
      <c r="G343" s="23" t="n">
        <f aca="false">SUM(G344)</f>
        <v>45476687</v>
      </c>
    </row>
    <row r="344" s="20" customFormat="true" ht="38.25" hidden="false" customHeight="false" outlineLevel="0" collapsed="false">
      <c r="A344" s="15" t="s">
        <v>719</v>
      </c>
      <c r="B344" s="21" t="s">
        <v>20</v>
      </c>
      <c r="C344" s="21" t="s">
        <v>708</v>
      </c>
      <c r="D344" s="41" t="s">
        <v>717</v>
      </c>
      <c r="E344" s="21" t="s">
        <v>198</v>
      </c>
      <c r="F344" s="53" t="s">
        <v>217</v>
      </c>
      <c r="G344" s="23" t="n">
        <v>45476687</v>
      </c>
    </row>
    <row r="345" s="20" customFormat="true" ht="25.5" hidden="false" customHeight="false" outlineLevel="0" collapsed="false">
      <c r="A345" s="15" t="s">
        <v>720</v>
      </c>
      <c r="B345" s="21" t="s">
        <v>20</v>
      </c>
      <c r="C345" s="21" t="s">
        <v>708</v>
      </c>
      <c r="D345" s="41" t="s">
        <v>721</v>
      </c>
      <c r="E345" s="21"/>
      <c r="F345" s="53" t="s">
        <v>722</v>
      </c>
      <c r="G345" s="23" t="n">
        <f aca="false">SUM(G346:G346)</f>
        <v>1486610</v>
      </c>
    </row>
    <row r="346" s="20" customFormat="true" ht="51" hidden="false" customHeight="false" outlineLevel="0" collapsed="false">
      <c r="A346" s="15" t="s">
        <v>723</v>
      </c>
      <c r="B346" s="21" t="s">
        <v>20</v>
      </c>
      <c r="C346" s="21" t="s">
        <v>708</v>
      </c>
      <c r="D346" s="35" t="s">
        <v>721</v>
      </c>
      <c r="E346" s="21" t="s">
        <v>198</v>
      </c>
      <c r="F346" s="22" t="s">
        <v>199</v>
      </c>
      <c r="G346" s="23" t="n">
        <v>1486610</v>
      </c>
    </row>
    <row r="347" s="20" customFormat="true" ht="51" hidden="false" customHeight="false" outlineLevel="0" collapsed="false">
      <c r="A347" s="15" t="s">
        <v>724</v>
      </c>
      <c r="B347" s="21" t="s">
        <v>20</v>
      </c>
      <c r="C347" s="21" t="s">
        <v>708</v>
      </c>
      <c r="D347" s="35" t="s">
        <v>725</v>
      </c>
      <c r="E347" s="21"/>
      <c r="F347" s="22" t="s">
        <v>726</v>
      </c>
      <c r="G347" s="23" t="n">
        <f aca="false">SUM(G348)</f>
        <v>771424</v>
      </c>
    </row>
    <row r="348" s="20" customFormat="true" ht="38.25" hidden="false" customHeight="false" outlineLevel="0" collapsed="false">
      <c r="A348" s="15" t="s">
        <v>727</v>
      </c>
      <c r="B348" s="21" t="s">
        <v>20</v>
      </c>
      <c r="C348" s="21" t="s">
        <v>708</v>
      </c>
      <c r="D348" s="35" t="s">
        <v>725</v>
      </c>
      <c r="E348" s="21" t="s">
        <v>198</v>
      </c>
      <c r="F348" s="22" t="s">
        <v>217</v>
      </c>
      <c r="G348" s="23" t="n">
        <v>771424</v>
      </c>
    </row>
    <row r="349" s="20" customFormat="true" ht="38.25" hidden="false" customHeight="false" outlineLevel="0" collapsed="false">
      <c r="A349" s="15" t="s">
        <v>728</v>
      </c>
      <c r="B349" s="21" t="s">
        <v>20</v>
      </c>
      <c r="C349" s="21" t="s">
        <v>708</v>
      </c>
      <c r="D349" s="35" t="s">
        <v>729</v>
      </c>
      <c r="E349" s="21"/>
      <c r="F349" s="22" t="s">
        <v>730</v>
      </c>
      <c r="G349" s="23" t="n">
        <f aca="false">G350</f>
        <v>22638</v>
      </c>
    </row>
    <row r="350" s="20" customFormat="true" ht="38.25" hidden="false" customHeight="false" outlineLevel="0" collapsed="false">
      <c r="A350" s="15" t="s">
        <v>731</v>
      </c>
      <c r="B350" s="21" t="s">
        <v>20</v>
      </c>
      <c r="C350" s="21" t="s">
        <v>708</v>
      </c>
      <c r="D350" s="35" t="s">
        <v>729</v>
      </c>
      <c r="E350" s="21" t="s">
        <v>198</v>
      </c>
      <c r="F350" s="22" t="s">
        <v>217</v>
      </c>
      <c r="G350" s="23" t="n">
        <v>22638</v>
      </c>
    </row>
    <row r="351" s="20" customFormat="true" ht="51" hidden="false" customHeight="false" outlineLevel="0" collapsed="false">
      <c r="A351" s="15" t="s">
        <v>732</v>
      </c>
      <c r="B351" s="21" t="s">
        <v>20</v>
      </c>
      <c r="C351" s="21" t="s">
        <v>708</v>
      </c>
      <c r="D351" s="35" t="s">
        <v>733</v>
      </c>
      <c r="E351" s="21"/>
      <c r="F351" s="22" t="s">
        <v>734</v>
      </c>
      <c r="G351" s="23" t="n">
        <f aca="false">G352</f>
        <v>109500</v>
      </c>
    </row>
    <row r="352" s="20" customFormat="true" ht="38.25" hidden="false" customHeight="false" outlineLevel="0" collapsed="false">
      <c r="A352" s="15" t="s">
        <v>735</v>
      </c>
      <c r="B352" s="21" t="s">
        <v>20</v>
      </c>
      <c r="C352" s="21" t="s">
        <v>708</v>
      </c>
      <c r="D352" s="35" t="s">
        <v>733</v>
      </c>
      <c r="E352" s="21" t="s">
        <v>198</v>
      </c>
      <c r="F352" s="22" t="s">
        <v>217</v>
      </c>
      <c r="G352" s="23" t="n">
        <v>109500</v>
      </c>
    </row>
    <row r="353" s="20" customFormat="true" ht="51" hidden="false" customHeight="false" outlineLevel="0" collapsed="false">
      <c r="A353" s="15" t="s">
        <v>736</v>
      </c>
      <c r="B353" s="21" t="s">
        <v>20</v>
      </c>
      <c r="C353" s="21" t="s">
        <v>708</v>
      </c>
      <c r="D353" s="35" t="s">
        <v>737</v>
      </c>
      <c r="E353" s="21"/>
      <c r="F353" s="22" t="s">
        <v>738</v>
      </c>
      <c r="G353" s="23" t="n">
        <f aca="false">SUM(G354)</f>
        <v>31131</v>
      </c>
    </row>
    <row r="354" s="20" customFormat="true" ht="38.25" hidden="false" customHeight="false" outlineLevel="0" collapsed="false">
      <c r="A354" s="15" t="s">
        <v>739</v>
      </c>
      <c r="B354" s="21" t="s">
        <v>20</v>
      </c>
      <c r="C354" s="21" t="s">
        <v>708</v>
      </c>
      <c r="D354" s="35" t="s">
        <v>737</v>
      </c>
      <c r="E354" s="21" t="s">
        <v>198</v>
      </c>
      <c r="F354" s="22" t="s">
        <v>217</v>
      </c>
      <c r="G354" s="23" t="n">
        <v>31131</v>
      </c>
    </row>
    <row r="355" s="20" customFormat="true" ht="51" hidden="false" customHeight="false" outlineLevel="0" collapsed="false">
      <c r="A355" s="15" t="s">
        <v>740</v>
      </c>
      <c r="B355" s="21" t="s">
        <v>20</v>
      </c>
      <c r="C355" s="21" t="s">
        <v>708</v>
      </c>
      <c r="D355" s="35" t="s">
        <v>741</v>
      </c>
      <c r="E355" s="21"/>
      <c r="F355" s="22" t="s">
        <v>742</v>
      </c>
      <c r="G355" s="23" t="n">
        <f aca="false">SUM(G356)</f>
        <v>135000</v>
      </c>
    </row>
    <row r="356" s="20" customFormat="true" ht="38.25" hidden="false" customHeight="false" outlineLevel="0" collapsed="false">
      <c r="A356" s="15" t="s">
        <v>743</v>
      </c>
      <c r="B356" s="21" t="s">
        <v>20</v>
      </c>
      <c r="C356" s="21" t="s">
        <v>708</v>
      </c>
      <c r="D356" s="35" t="s">
        <v>741</v>
      </c>
      <c r="E356" s="21" t="s">
        <v>198</v>
      </c>
      <c r="F356" s="22" t="s">
        <v>217</v>
      </c>
      <c r="G356" s="23" t="n">
        <v>135000</v>
      </c>
    </row>
    <row r="357" s="20" customFormat="true" ht="51" hidden="false" customHeight="false" outlineLevel="0" collapsed="false">
      <c r="A357" s="15" t="s">
        <v>744</v>
      </c>
      <c r="B357" s="21" t="s">
        <v>20</v>
      </c>
      <c r="C357" s="21" t="s">
        <v>708</v>
      </c>
      <c r="D357" s="35" t="s">
        <v>745</v>
      </c>
      <c r="E357" s="21"/>
      <c r="F357" s="22" t="s">
        <v>746</v>
      </c>
      <c r="G357" s="23" t="n">
        <f aca="false">SUM(G358)</f>
        <v>48838</v>
      </c>
    </row>
    <row r="358" s="20" customFormat="true" ht="51" hidden="false" customHeight="false" outlineLevel="0" collapsed="false">
      <c r="A358" s="15" t="s">
        <v>747</v>
      </c>
      <c r="B358" s="21" t="s">
        <v>20</v>
      </c>
      <c r="C358" s="21" t="s">
        <v>708</v>
      </c>
      <c r="D358" s="35" t="s">
        <v>745</v>
      </c>
      <c r="E358" s="21" t="s">
        <v>198</v>
      </c>
      <c r="F358" s="22" t="s">
        <v>199</v>
      </c>
      <c r="G358" s="23" t="n">
        <v>48838</v>
      </c>
    </row>
    <row r="359" s="20" customFormat="true" ht="38.25" hidden="false" customHeight="false" outlineLevel="0" collapsed="false">
      <c r="A359" s="15" t="s">
        <v>748</v>
      </c>
      <c r="B359" s="21" t="s">
        <v>20</v>
      </c>
      <c r="C359" s="21" t="s">
        <v>708</v>
      </c>
      <c r="D359" s="35" t="s">
        <v>749</v>
      </c>
      <c r="E359" s="21"/>
      <c r="F359" s="53" t="s">
        <v>750</v>
      </c>
      <c r="G359" s="23" t="n">
        <f aca="false">SUM(G360,G362,G364)</f>
        <v>642298</v>
      </c>
    </row>
    <row r="360" s="20" customFormat="true" ht="25.5" hidden="false" customHeight="false" outlineLevel="0" collapsed="false">
      <c r="A360" s="15" t="s">
        <v>751</v>
      </c>
      <c r="B360" s="21" t="s">
        <v>20</v>
      </c>
      <c r="C360" s="21" t="s">
        <v>708</v>
      </c>
      <c r="D360" s="35" t="s">
        <v>752</v>
      </c>
      <c r="E360" s="21"/>
      <c r="F360" s="22" t="s">
        <v>753</v>
      </c>
      <c r="G360" s="23" t="n">
        <f aca="false">SUM(G361)</f>
        <v>242164</v>
      </c>
    </row>
    <row r="361" s="20" customFormat="true" ht="51" hidden="false" customHeight="false" outlineLevel="0" collapsed="false">
      <c r="A361" s="15" t="s">
        <v>754</v>
      </c>
      <c r="B361" s="21" t="s">
        <v>20</v>
      </c>
      <c r="C361" s="21" t="s">
        <v>708</v>
      </c>
      <c r="D361" s="35" t="s">
        <v>752</v>
      </c>
      <c r="E361" s="21" t="s">
        <v>198</v>
      </c>
      <c r="F361" s="22" t="s">
        <v>199</v>
      </c>
      <c r="G361" s="23" t="n">
        <v>242164</v>
      </c>
    </row>
    <row r="362" s="20" customFormat="true" ht="51" hidden="false" customHeight="false" outlineLevel="0" collapsed="false">
      <c r="A362" s="15" t="s">
        <v>755</v>
      </c>
      <c r="B362" s="21" t="s">
        <v>20</v>
      </c>
      <c r="C362" s="21" t="s">
        <v>708</v>
      </c>
      <c r="D362" s="35" t="s">
        <v>756</v>
      </c>
      <c r="E362" s="21"/>
      <c r="F362" s="22" t="s">
        <v>757</v>
      </c>
      <c r="G362" s="23" t="n">
        <f aca="false">SUM(G363)</f>
        <v>200000</v>
      </c>
    </row>
    <row r="363" s="20" customFormat="true" ht="38.25" hidden="false" customHeight="false" outlineLevel="0" collapsed="false">
      <c r="A363" s="15" t="s">
        <v>758</v>
      </c>
      <c r="B363" s="21" t="s">
        <v>20</v>
      </c>
      <c r="C363" s="21" t="s">
        <v>708</v>
      </c>
      <c r="D363" s="35" t="s">
        <v>756</v>
      </c>
      <c r="E363" s="21" t="s">
        <v>198</v>
      </c>
      <c r="F363" s="22" t="s">
        <v>217</v>
      </c>
      <c r="G363" s="23" t="n">
        <v>200000</v>
      </c>
    </row>
    <row r="364" s="20" customFormat="true" ht="59.45" hidden="false" customHeight="true" outlineLevel="0" collapsed="false">
      <c r="A364" s="15" t="s">
        <v>759</v>
      </c>
      <c r="B364" s="21" t="s">
        <v>20</v>
      </c>
      <c r="C364" s="21" t="s">
        <v>708</v>
      </c>
      <c r="D364" s="35" t="s">
        <v>760</v>
      </c>
      <c r="E364" s="21"/>
      <c r="F364" s="22" t="s">
        <v>761</v>
      </c>
      <c r="G364" s="23" t="n">
        <f aca="false">SUM(G365)</f>
        <v>200134</v>
      </c>
    </row>
    <row r="365" s="20" customFormat="true" ht="38.25" hidden="false" customHeight="false" outlineLevel="0" collapsed="false">
      <c r="A365" s="15" t="s">
        <v>762</v>
      </c>
      <c r="B365" s="21" t="s">
        <v>20</v>
      </c>
      <c r="C365" s="21" t="s">
        <v>708</v>
      </c>
      <c r="D365" s="35" t="s">
        <v>760</v>
      </c>
      <c r="E365" s="21" t="s">
        <v>198</v>
      </c>
      <c r="F365" s="22" t="s">
        <v>217</v>
      </c>
      <c r="G365" s="23" t="n">
        <v>200134</v>
      </c>
    </row>
    <row r="366" s="20" customFormat="true" ht="12.75" hidden="false" customHeight="false" outlineLevel="0" collapsed="false">
      <c r="A366" s="15" t="s">
        <v>763</v>
      </c>
      <c r="B366" s="16" t="s">
        <v>20</v>
      </c>
      <c r="C366" s="16" t="s">
        <v>764</v>
      </c>
      <c r="D366" s="36"/>
      <c r="E366" s="16"/>
      <c r="F366" s="17" t="s">
        <v>765</v>
      </c>
      <c r="G366" s="18" t="n">
        <f aca="false">SUM(G367)</f>
        <v>32075266</v>
      </c>
    </row>
    <row r="367" s="20" customFormat="true" ht="38.25" hidden="false" customHeight="false" outlineLevel="0" collapsed="false">
      <c r="A367" s="15" t="s">
        <v>766</v>
      </c>
      <c r="B367" s="21" t="s">
        <v>20</v>
      </c>
      <c r="C367" s="21" t="s">
        <v>764</v>
      </c>
      <c r="D367" s="35" t="s">
        <v>711</v>
      </c>
      <c r="E367" s="21"/>
      <c r="F367" s="53" t="s">
        <v>767</v>
      </c>
      <c r="G367" s="23" t="n">
        <f aca="false">SUM(G368)</f>
        <v>32075266</v>
      </c>
    </row>
    <row r="368" s="20" customFormat="true" ht="51" hidden="false" customHeight="false" outlineLevel="0" collapsed="false">
      <c r="A368" s="15" t="s">
        <v>768</v>
      </c>
      <c r="B368" s="21" t="s">
        <v>20</v>
      </c>
      <c r="C368" s="21" t="s">
        <v>764</v>
      </c>
      <c r="D368" s="35" t="s">
        <v>714</v>
      </c>
      <c r="E368" s="21"/>
      <c r="F368" s="53" t="s">
        <v>715</v>
      </c>
      <c r="G368" s="23" t="n">
        <f aca="false">SUM(G369,G371,G373)</f>
        <v>32075266</v>
      </c>
    </row>
    <row r="369" s="20" customFormat="true" ht="38.25" hidden="false" customHeight="false" outlineLevel="0" collapsed="false">
      <c r="A369" s="15" t="s">
        <v>769</v>
      </c>
      <c r="B369" s="21" t="s">
        <v>20</v>
      </c>
      <c r="C369" s="21" t="s">
        <v>764</v>
      </c>
      <c r="D369" s="41" t="s">
        <v>717</v>
      </c>
      <c r="E369" s="21"/>
      <c r="F369" s="53" t="s">
        <v>718</v>
      </c>
      <c r="G369" s="23" t="n">
        <f aca="false">SUM(G370)</f>
        <v>31733121</v>
      </c>
    </row>
    <row r="370" s="20" customFormat="true" ht="38.25" hidden="false" customHeight="false" outlineLevel="0" collapsed="false">
      <c r="A370" s="15" t="s">
        <v>770</v>
      </c>
      <c r="B370" s="21" t="s">
        <v>20</v>
      </c>
      <c r="C370" s="21" t="s">
        <v>764</v>
      </c>
      <c r="D370" s="41" t="s">
        <v>717</v>
      </c>
      <c r="E370" s="21" t="s">
        <v>198</v>
      </c>
      <c r="F370" s="53" t="s">
        <v>217</v>
      </c>
      <c r="G370" s="23" t="n">
        <v>31733121</v>
      </c>
    </row>
    <row r="371" s="20" customFormat="true" ht="51" hidden="false" customHeight="false" outlineLevel="0" collapsed="false">
      <c r="A371" s="15" t="s">
        <v>771</v>
      </c>
      <c r="B371" s="39" t="s">
        <v>20</v>
      </c>
      <c r="C371" s="39" t="s">
        <v>764</v>
      </c>
      <c r="D371" s="40" t="s">
        <v>772</v>
      </c>
      <c r="E371" s="39"/>
      <c r="F371" s="31" t="s">
        <v>773</v>
      </c>
      <c r="G371" s="52" t="n">
        <f aca="false">SUM(G372)</f>
        <v>147726</v>
      </c>
    </row>
    <row r="372" s="20" customFormat="true" ht="38.25" hidden="false" customHeight="false" outlineLevel="0" collapsed="false">
      <c r="A372" s="15" t="s">
        <v>774</v>
      </c>
      <c r="B372" s="39" t="s">
        <v>20</v>
      </c>
      <c r="C372" s="39" t="s">
        <v>764</v>
      </c>
      <c r="D372" s="40" t="s">
        <v>772</v>
      </c>
      <c r="E372" s="39" t="s">
        <v>198</v>
      </c>
      <c r="F372" s="31" t="s">
        <v>217</v>
      </c>
      <c r="G372" s="52" t="n">
        <v>147726</v>
      </c>
    </row>
    <row r="373" customFormat="false" ht="51" hidden="false" customHeight="false" outlineLevel="0" collapsed="false">
      <c r="A373" s="15" t="s">
        <v>775</v>
      </c>
      <c r="B373" s="39" t="s">
        <v>20</v>
      </c>
      <c r="C373" s="39" t="s">
        <v>764</v>
      </c>
      <c r="D373" s="40" t="s">
        <v>776</v>
      </c>
      <c r="E373" s="39"/>
      <c r="F373" s="31" t="s">
        <v>777</v>
      </c>
      <c r="G373" s="52" t="n">
        <f aca="false">SUM(G374)</f>
        <v>194419</v>
      </c>
    </row>
    <row r="374" customFormat="false" ht="38.25" hidden="false" customHeight="false" outlineLevel="0" collapsed="false">
      <c r="A374" s="15" t="s">
        <v>778</v>
      </c>
      <c r="B374" s="39" t="s">
        <v>20</v>
      </c>
      <c r="C374" s="39" t="s">
        <v>764</v>
      </c>
      <c r="D374" s="40" t="s">
        <v>776</v>
      </c>
      <c r="E374" s="39" t="s">
        <v>198</v>
      </c>
      <c r="F374" s="31" t="s">
        <v>217</v>
      </c>
      <c r="G374" s="52" t="n">
        <v>194419</v>
      </c>
    </row>
    <row r="375" customFormat="false" ht="12.75" hidden="false" customHeight="false" outlineLevel="0" collapsed="false">
      <c r="A375" s="15" t="s">
        <v>779</v>
      </c>
      <c r="B375" s="16" t="s">
        <v>20</v>
      </c>
      <c r="C375" s="16" t="s">
        <v>780</v>
      </c>
      <c r="D375" s="21"/>
      <c r="E375" s="21"/>
      <c r="F375" s="37" t="s">
        <v>781</v>
      </c>
      <c r="G375" s="18" t="n">
        <f aca="false">SUM(G376)</f>
        <v>1901472</v>
      </c>
    </row>
    <row r="376" customFormat="false" ht="12.75" hidden="false" customHeight="false" outlineLevel="0" collapsed="false">
      <c r="A376" s="15" t="s">
        <v>782</v>
      </c>
      <c r="B376" s="16" t="s">
        <v>20</v>
      </c>
      <c r="C376" s="16" t="s">
        <v>783</v>
      </c>
      <c r="D376" s="16"/>
      <c r="E376" s="16"/>
      <c r="F376" s="37" t="s">
        <v>784</v>
      </c>
      <c r="G376" s="18" t="n">
        <f aca="false">G377</f>
        <v>1901472</v>
      </c>
    </row>
    <row r="377" customFormat="false" ht="51" hidden="false" customHeight="false" outlineLevel="0" collapsed="false">
      <c r="A377" s="15" t="s">
        <v>785</v>
      </c>
      <c r="B377" s="21" t="s">
        <v>20</v>
      </c>
      <c r="C377" s="21" t="s">
        <v>783</v>
      </c>
      <c r="D377" s="21" t="s">
        <v>26</v>
      </c>
      <c r="E377" s="21"/>
      <c r="F377" s="22" t="s">
        <v>27</v>
      </c>
      <c r="G377" s="23" t="n">
        <f aca="false">SUM(G378)</f>
        <v>1901472</v>
      </c>
    </row>
    <row r="378" customFormat="false" ht="38.25" hidden="false" customHeight="false" outlineLevel="0" collapsed="false">
      <c r="A378" s="15" t="s">
        <v>786</v>
      </c>
      <c r="B378" s="21" t="s">
        <v>20</v>
      </c>
      <c r="C378" s="21" t="s">
        <v>783</v>
      </c>
      <c r="D378" s="21" t="s">
        <v>58</v>
      </c>
      <c r="E378" s="21"/>
      <c r="F378" s="22" t="s">
        <v>59</v>
      </c>
      <c r="G378" s="23" t="n">
        <f aca="false">SUM(G379)</f>
        <v>1901472</v>
      </c>
    </row>
    <row r="379" customFormat="false" ht="51" hidden="false" customHeight="false" outlineLevel="0" collapsed="false">
      <c r="A379" s="15" t="s">
        <v>787</v>
      </c>
      <c r="B379" s="21" t="s">
        <v>20</v>
      </c>
      <c r="C379" s="21" t="s">
        <v>783</v>
      </c>
      <c r="D379" s="21" t="s">
        <v>788</v>
      </c>
      <c r="E379" s="21"/>
      <c r="F379" s="22" t="s">
        <v>789</v>
      </c>
      <c r="G379" s="23" t="n">
        <f aca="false">SUM(G380)</f>
        <v>1901472</v>
      </c>
    </row>
    <row r="380" customFormat="false" ht="38.25" hidden="false" customHeight="false" outlineLevel="0" collapsed="false">
      <c r="A380" s="15" t="s">
        <v>790</v>
      </c>
      <c r="B380" s="21" t="s">
        <v>20</v>
      </c>
      <c r="C380" s="21" t="s">
        <v>783</v>
      </c>
      <c r="D380" s="21" t="s">
        <v>788</v>
      </c>
      <c r="E380" s="39" t="s">
        <v>198</v>
      </c>
      <c r="F380" s="31" t="s">
        <v>217</v>
      </c>
      <c r="G380" s="23" t="n">
        <v>1901472</v>
      </c>
    </row>
    <row r="381" customFormat="false" ht="45" hidden="false" customHeight="false" outlineLevel="0" collapsed="false">
      <c r="A381" s="15" t="s">
        <v>791</v>
      </c>
      <c r="B381" s="16" t="s">
        <v>792</v>
      </c>
      <c r="C381" s="16"/>
      <c r="D381" s="16"/>
      <c r="E381" s="16"/>
      <c r="F381" s="19" t="s">
        <v>793</v>
      </c>
      <c r="G381" s="18" t="n">
        <f aca="false">SUM(G382,G401)</f>
        <v>22196118</v>
      </c>
    </row>
    <row r="382" customFormat="false" ht="12.75" hidden="false" customHeight="false" outlineLevel="0" collapsed="false">
      <c r="A382" s="15" t="s">
        <v>794</v>
      </c>
      <c r="B382" s="16" t="s">
        <v>792</v>
      </c>
      <c r="C382" s="16" t="s">
        <v>22</v>
      </c>
      <c r="D382" s="16"/>
      <c r="E382" s="16"/>
      <c r="F382" s="17" t="s">
        <v>23</v>
      </c>
      <c r="G382" s="18" t="n">
        <f aca="false">SUM(G383)</f>
        <v>20072166</v>
      </c>
    </row>
    <row r="383" customFormat="false" ht="12.75" hidden="false" customHeight="false" outlineLevel="0" collapsed="false">
      <c r="A383" s="15" t="s">
        <v>795</v>
      </c>
      <c r="B383" s="16" t="s">
        <v>792</v>
      </c>
      <c r="C383" s="16" t="s">
        <v>77</v>
      </c>
      <c r="D383" s="16"/>
      <c r="E383" s="16"/>
      <c r="F383" s="17" t="s">
        <v>78</v>
      </c>
      <c r="G383" s="18" t="n">
        <f aca="false">SUM(G384)</f>
        <v>20072166</v>
      </c>
    </row>
    <row r="384" customFormat="false" ht="38.25" hidden="false" customHeight="false" outlineLevel="0" collapsed="false">
      <c r="A384" s="15" t="s">
        <v>796</v>
      </c>
      <c r="B384" s="21" t="s">
        <v>792</v>
      </c>
      <c r="C384" s="21" t="s">
        <v>77</v>
      </c>
      <c r="D384" s="21" t="s">
        <v>797</v>
      </c>
      <c r="E384" s="21"/>
      <c r="F384" s="22" t="s">
        <v>798</v>
      </c>
      <c r="G384" s="23" t="n">
        <f aca="false">SUM(G385,G394,G397)</f>
        <v>20072166</v>
      </c>
    </row>
    <row r="385" customFormat="false" ht="25.5" hidden="false" customHeight="false" outlineLevel="0" collapsed="false">
      <c r="A385" s="15" t="s">
        <v>799</v>
      </c>
      <c r="B385" s="21" t="s">
        <v>792</v>
      </c>
      <c r="C385" s="21" t="s">
        <v>77</v>
      </c>
      <c r="D385" s="21" t="s">
        <v>800</v>
      </c>
      <c r="E385" s="21"/>
      <c r="F385" s="22" t="s">
        <v>801</v>
      </c>
      <c r="G385" s="23" t="n">
        <f aca="false">SUM(G388,G386,G390,G392)</f>
        <v>3327068</v>
      </c>
    </row>
    <row r="386" customFormat="false" ht="25.5" hidden="false" customHeight="false" outlineLevel="0" collapsed="false">
      <c r="A386" s="15" t="s">
        <v>802</v>
      </c>
      <c r="B386" s="21" t="s">
        <v>792</v>
      </c>
      <c r="C386" s="21" t="s">
        <v>77</v>
      </c>
      <c r="D386" s="21" t="s">
        <v>803</v>
      </c>
      <c r="E386" s="21"/>
      <c r="F386" s="22" t="s">
        <v>804</v>
      </c>
      <c r="G386" s="23" t="n">
        <f aca="false">SUM(G387:G387)</f>
        <v>1498690</v>
      </c>
    </row>
    <row r="387" customFormat="false" ht="38.25" hidden="false" customHeight="false" outlineLevel="0" collapsed="false">
      <c r="A387" s="15" t="s">
        <v>805</v>
      </c>
      <c r="B387" s="21" t="s">
        <v>792</v>
      </c>
      <c r="C387" s="21" t="s">
        <v>77</v>
      </c>
      <c r="D387" s="21" t="s">
        <v>803</v>
      </c>
      <c r="E387" s="21" t="s">
        <v>46</v>
      </c>
      <c r="F387" s="22" t="s">
        <v>47</v>
      </c>
      <c r="G387" s="23" t="n">
        <v>1498690</v>
      </c>
    </row>
    <row r="388" customFormat="false" ht="114.75" hidden="false" customHeight="false" outlineLevel="0" collapsed="false">
      <c r="A388" s="15" t="s">
        <v>806</v>
      </c>
      <c r="B388" s="21" t="s">
        <v>792</v>
      </c>
      <c r="C388" s="21" t="s">
        <v>77</v>
      </c>
      <c r="D388" s="21" t="s">
        <v>807</v>
      </c>
      <c r="E388" s="21"/>
      <c r="F388" s="22" t="s">
        <v>808</v>
      </c>
      <c r="G388" s="23" t="n">
        <f aca="false">SUM(G389:G389)</f>
        <v>178466</v>
      </c>
    </row>
    <row r="389" customFormat="false" ht="38.25" hidden="false" customHeight="false" outlineLevel="0" collapsed="false">
      <c r="A389" s="15" t="s">
        <v>809</v>
      </c>
      <c r="B389" s="21" t="s">
        <v>792</v>
      </c>
      <c r="C389" s="21" t="s">
        <v>77</v>
      </c>
      <c r="D389" s="21" t="s">
        <v>807</v>
      </c>
      <c r="E389" s="21" t="s">
        <v>46</v>
      </c>
      <c r="F389" s="22" t="s">
        <v>47</v>
      </c>
      <c r="G389" s="23" t="n">
        <v>178466</v>
      </c>
    </row>
    <row r="390" customFormat="false" ht="51" hidden="false" customHeight="false" outlineLevel="0" collapsed="false">
      <c r="A390" s="15" t="s">
        <v>810</v>
      </c>
      <c r="B390" s="21" t="s">
        <v>792</v>
      </c>
      <c r="C390" s="21" t="s">
        <v>77</v>
      </c>
      <c r="D390" s="21" t="s">
        <v>811</v>
      </c>
      <c r="E390" s="21"/>
      <c r="F390" s="22" t="s">
        <v>812</v>
      </c>
      <c r="G390" s="23" t="n">
        <f aca="false">G391</f>
        <v>1549286</v>
      </c>
    </row>
    <row r="391" customFormat="false" ht="38.25" hidden="false" customHeight="false" outlineLevel="0" collapsed="false">
      <c r="A391" s="15" t="s">
        <v>813</v>
      </c>
      <c r="B391" s="21" t="s">
        <v>792</v>
      </c>
      <c r="C391" s="21" t="s">
        <v>77</v>
      </c>
      <c r="D391" s="21" t="s">
        <v>811</v>
      </c>
      <c r="E391" s="21" t="s">
        <v>46</v>
      </c>
      <c r="F391" s="22" t="s">
        <v>47</v>
      </c>
      <c r="G391" s="23" t="n">
        <v>1549286</v>
      </c>
    </row>
    <row r="392" customFormat="false" ht="25.5" hidden="false" customHeight="false" outlineLevel="0" collapsed="false">
      <c r="A392" s="15" t="s">
        <v>814</v>
      </c>
      <c r="B392" s="21" t="s">
        <v>792</v>
      </c>
      <c r="C392" s="21" t="s">
        <v>77</v>
      </c>
      <c r="D392" s="21" t="s">
        <v>815</v>
      </c>
      <c r="E392" s="21"/>
      <c r="F392" s="22" t="s">
        <v>816</v>
      </c>
      <c r="G392" s="23" t="n">
        <f aca="false">G393</f>
        <v>100626</v>
      </c>
    </row>
    <row r="393" customFormat="false" ht="38.25" hidden="false" customHeight="false" outlineLevel="0" collapsed="false">
      <c r="A393" s="15" t="s">
        <v>817</v>
      </c>
      <c r="B393" s="21" t="s">
        <v>792</v>
      </c>
      <c r="C393" s="21" t="s">
        <v>77</v>
      </c>
      <c r="D393" s="21" t="s">
        <v>815</v>
      </c>
      <c r="E393" s="21" t="s">
        <v>46</v>
      </c>
      <c r="F393" s="22" t="s">
        <v>47</v>
      </c>
      <c r="G393" s="23" t="n">
        <v>100626</v>
      </c>
    </row>
    <row r="394" s="24" customFormat="true" ht="38.25" hidden="false" customHeight="false" outlineLevel="0" collapsed="false">
      <c r="A394" s="15" t="s">
        <v>818</v>
      </c>
      <c r="B394" s="21" t="s">
        <v>792</v>
      </c>
      <c r="C394" s="21" t="s">
        <v>77</v>
      </c>
      <c r="D394" s="21" t="s">
        <v>819</v>
      </c>
      <c r="E394" s="21"/>
      <c r="F394" s="22" t="s">
        <v>820</v>
      </c>
      <c r="G394" s="23" t="n">
        <f aca="false">SUM(G395)</f>
        <v>755568</v>
      </c>
    </row>
    <row r="395" s="24" customFormat="true" ht="76.5" hidden="false" customHeight="false" outlineLevel="0" collapsed="false">
      <c r="A395" s="15" t="s">
        <v>821</v>
      </c>
      <c r="B395" s="21" t="s">
        <v>792</v>
      </c>
      <c r="C395" s="21" t="s">
        <v>77</v>
      </c>
      <c r="D395" s="21" t="s">
        <v>822</v>
      </c>
      <c r="E395" s="21"/>
      <c r="F395" s="22" t="s">
        <v>823</v>
      </c>
      <c r="G395" s="23" t="n">
        <f aca="false">SUM(G396:G396)</f>
        <v>755568</v>
      </c>
    </row>
    <row r="396" s="24" customFormat="true" ht="38.25" hidden="false" customHeight="false" outlineLevel="0" collapsed="false">
      <c r="A396" s="15" t="s">
        <v>824</v>
      </c>
      <c r="B396" s="21" t="s">
        <v>792</v>
      </c>
      <c r="C396" s="21" t="s">
        <v>77</v>
      </c>
      <c r="D396" s="21" t="s">
        <v>822</v>
      </c>
      <c r="E396" s="21" t="s">
        <v>46</v>
      </c>
      <c r="F396" s="22" t="s">
        <v>47</v>
      </c>
      <c r="G396" s="23" t="n">
        <v>755568</v>
      </c>
    </row>
    <row r="397" s="24" customFormat="true" ht="51" hidden="false" customHeight="false" outlineLevel="0" collapsed="false">
      <c r="A397" s="15" t="s">
        <v>825</v>
      </c>
      <c r="B397" s="21" t="s">
        <v>792</v>
      </c>
      <c r="C397" s="21" t="s">
        <v>77</v>
      </c>
      <c r="D397" s="21" t="s">
        <v>826</v>
      </c>
      <c r="E397" s="21"/>
      <c r="F397" s="62" t="s">
        <v>827</v>
      </c>
      <c r="G397" s="23" t="n">
        <f aca="false">SUM(G398)</f>
        <v>15989530</v>
      </c>
    </row>
    <row r="398" s="24" customFormat="true" ht="38.25" hidden="false" customHeight="false" outlineLevel="0" collapsed="false">
      <c r="A398" s="15" t="s">
        <v>828</v>
      </c>
      <c r="B398" s="21" t="s">
        <v>792</v>
      </c>
      <c r="C398" s="21" t="s">
        <v>77</v>
      </c>
      <c r="D398" s="21" t="s">
        <v>829</v>
      </c>
      <c r="E398" s="21"/>
      <c r="F398" s="62" t="s">
        <v>43</v>
      </c>
      <c r="G398" s="23" t="n">
        <f aca="false">SUM(G399:G400)</f>
        <v>15989530</v>
      </c>
    </row>
    <row r="399" customFormat="false" ht="76.5" hidden="false" customHeight="false" outlineLevel="0" collapsed="false">
      <c r="A399" s="15" t="s">
        <v>830</v>
      </c>
      <c r="B399" s="21" t="s">
        <v>792</v>
      </c>
      <c r="C399" s="21" t="s">
        <v>77</v>
      </c>
      <c r="D399" s="21" t="s">
        <v>829</v>
      </c>
      <c r="E399" s="21" t="s">
        <v>34</v>
      </c>
      <c r="F399" s="22" t="s">
        <v>136</v>
      </c>
      <c r="G399" s="23" t="n">
        <v>15690896</v>
      </c>
    </row>
    <row r="400" customFormat="false" ht="38.25" hidden="false" customHeight="false" outlineLevel="0" collapsed="false">
      <c r="A400" s="15" t="s">
        <v>831</v>
      </c>
      <c r="B400" s="21" t="s">
        <v>792</v>
      </c>
      <c r="C400" s="21" t="s">
        <v>77</v>
      </c>
      <c r="D400" s="21" t="s">
        <v>829</v>
      </c>
      <c r="E400" s="21" t="s">
        <v>46</v>
      </c>
      <c r="F400" s="22" t="s">
        <v>47</v>
      </c>
      <c r="G400" s="23" t="n">
        <v>298634</v>
      </c>
    </row>
    <row r="401" customFormat="false" ht="25.5" hidden="false" customHeight="false" outlineLevel="0" collapsed="false">
      <c r="A401" s="15" t="s">
        <v>832</v>
      </c>
      <c r="B401" s="16" t="s">
        <v>792</v>
      </c>
      <c r="C401" s="16" t="s">
        <v>333</v>
      </c>
      <c r="D401" s="16"/>
      <c r="E401" s="16"/>
      <c r="F401" s="17" t="s">
        <v>334</v>
      </c>
      <c r="G401" s="18" t="n">
        <f aca="false">SUM(G402)</f>
        <v>2123952</v>
      </c>
    </row>
    <row r="402" customFormat="false" ht="12.75" hidden="false" customHeight="false" outlineLevel="0" collapsed="false">
      <c r="A402" s="15" t="s">
        <v>833</v>
      </c>
      <c r="B402" s="16" t="s">
        <v>792</v>
      </c>
      <c r="C402" s="16" t="s">
        <v>336</v>
      </c>
      <c r="D402" s="16"/>
      <c r="E402" s="16"/>
      <c r="F402" s="17" t="s">
        <v>337</v>
      </c>
      <c r="G402" s="18" t="n">
        <f aca="false">SUM(G403)</f>
        <v>2123952</v>
      </c>
    </row>
    <row r="403" customFormat="false" ht="38.25" hidden="false" customHeight="false" outlineLevel="0" collapsed="false">
      <c r="A403" s="15" t="s">
        <v>834</v>
      </c>
      <c r="B403" s="21" t="s">
        <v>792</v>
      </c>
      <c r="C403" s="21" t="s">
        <v>336</v>
      </c>
      <c r="D403" s="21" t="s">
        <v>797</v>
      </c>
      <c r="E403" s="21"/>
      <c r="F403" s="22" t="s">
        <v>798</v>
      </c>
      <c r="G403" s="23" t="n">
        <f aca="false">SUM(G404)</f>
        <v>2123952</v>
      </c>
    </row>
    <row r="404" customFormat="false" ht="25.5" hidden="false" customHeight="false" outlineLevel="0" collapsed="false">
      <c r="A404" s="15" t="s">
        <v>835</v>
      </c>
      <c r="B404" s="21" t="s">
        <v>792</v>
      </c>
      <c r="C404" s="21" t="s">
        <v>336</v>
      </c>
      <c r="D404" s="21" t="s">
        <v>836</v>
      </c>
      <c r="E404" s="21"/>
      <c r="F404" s="22" t="s">
        <v>801</v>
      </c>
      <c r="G404" s="23" t="n">
        <f aca="false">SUM(G405)</f>
        <v>2123952</v>
      </c>
    </row>
    <row r="405" customFormat="false" ht="25.5" hidden="false" customHeight="false" outlineLevel="0" collapsed="false">
      <c r="A405" s="15" t="s">
        <v>837</v>
      </c>
      <c r="B405" s="21" t="s">
        <v>792</v>
      </c>
      <c r="C405" s="21" t="s">
        <v>336</v>
      </c>
      <c r="D405" s="21" t="s">
        <v>803</v>
      </c>
      <c r="E405" s="21"/>
      <c r="F405" s="22" t="s">
        <v>838</v>
      </c>
      <c r="G405" s="23" t="n">
        <f aca="false">SUM(G406)</f>
        <v>2123952</v>
      </c>
    </row>
    <row r="406" customFormat="false" ht="38.25" hidden="false" customHeight="false" outlineLevel="0" collapsed="false">
      <c r="A406" s="15" t="s">
        <v>839</v>
      </c>
      <c r="B406" s="21" t="s">
        <v>792</v>
      </c>
      <c r="C406" s="21" t="s">
        <v>336</v>
      </c>
      <c r="D406" s="21" t="s">
        <v>803</v>
      </c>
      <c r="E406" s="21" t="s">
        <v>46</v>
      </c>
      <c r="F406" s="22" t="s">
        <v>47</v>
      </c>
      <c r="G406" s="23" t="n">
        <v>2123952</v>
      </c>
    </row>
    <row r="407" customFormat="false" ht="30" hidden="false" customHeight="false" outlineLevel="0" collapsed="false">
      <c r="A407" s="15" t="s">
        <v>840</v>
      </c>
      <c r="B407" s="46" t="s">
        <v>841</v>
      </c>
      <c r="C407" s="46"/>
      <c r="D407" s="46"/>
      <c r="E407" s="46"/>
      <c r="F407" s="63" t="s">
        <v>842</v>
      </c>
      <c r="G407" s="64" t="n">
        <f aca="false">SUM(G422,G524,G536,G408)</f>
        <v>1890099379</v>
      </c>
    </row>
    <row r="408" customFormat="false" ht="38.25" hidden="false" customHeight="false" outlineLevel="0" collapsed="false">
      <c r="A408" s="15" t="s">
        <v>208</v>
      </c>
      <c r="B408" s="46" t="s">
        <v>841</v>
      </c>
      <c r="C408" s="46" t="s">
        <v>106</v>
      </c>
      <c r="D408" s="46"/>
      <c r="E408" s="46"/>
      <c r="F408" s="65" t="s">
        <v>107</v>
      </c>
      <c r="G408" s="64" t="n">
        <f aca="false">SUM(G414,G409)</f>
        <v>92040</v>
      </c>
    </row>
    <row r="409" customFormat="false" ht="51" hidden="false" customHeight="false" outlineLevel="0" collapsed="false">
      <c r="A409" s="15" t="s">
        <v>843</v>
      </c>
      <c r="B409" s="39" t="s">
        <v>841</v>
      </c>
      <c r="C409" s="39" t="s">
        <v>127</v>
      </c>
      <c r="D409" s="46"/>
      <c r="E409" s="46"/>
      <c r="F409" s="65" t="s">
        <v>128</v>
      </c>
      <c r="G409" s="64" t="n">
        <f aca="false">SUM(G410)</f>
        <v>42998</v>
      </c>
    </row>
    <row r="410" customFormat="false" ht="51" hidden="false" customHeight="false" outlineLevel="0" collapsed="false">
      <c r="A410" s="15" t="s">
        <v>844</v>
      </c>
      <c r="B410" s="39" t="s">
        <v>841</v>
      </c>
      <c r="C410" s="39" t="s">
        <v>127</v>
      </c>
      <c r="D410" s="39" t="s">
        <v>112</v>
      </c>
      <c r="E410" s="39"/>
      <c r="F410" s="31" t="s">
        <v>845</v>
      </c>
      <c r="G410" s="52" t="n">
        <f aca="false">SUM(G411)</f>
        <v>42998</v>
      </c>
    </row>
    <row r="411" customFormat="false" ht="38.25" hidden="false" customHeight="false" outlineLevel="0" collapsed="false">
      <c r="A411" s="15" t="s">
        <v>846</v>
      </c>
      <c r="B411" s="39" t="s">
        <v>841</v>
      </c>
      <c r="C411" s="39" t="s">
        <v>127</v>
      </c>
      <c r="D411" s="39" t="s">
        <v>152</v>
      </c>
      <c r="E411" s="39"/>
      <c r="F411" s="31" t="s">
        <v>153</v>
      </c>
      <c r="G411" s="52" t="n">
        <f aca="false">SUM(G412)</f>
        <v>42998</v>
      </c>
    </row>
    <row r="412" customFormat="false" ht="63.75" hidden="false" customHeight="false" outlineLevel="0" collapsed="false">
      <c r="A412" s="15" t="s">
        <v>847</v>
      </c>
      <c r="B412" s="39" t="s">
        <v>841</v>
      </c>
      <c r="C412" s="39" t="s">
        <v>127</v>
      </c>
      <c r="D412" s="39" t="s">
        <v>848</v>
      </c>
      <c r="E412" s="46"/>
      <c r="F412" s="31" t="s">
        <v>849</v>
      </c>
      <c r="G412" s="52" t="n">
        <f aca="false">SUM(G413)</f>
        <v>42998</v>
      </c>
    </row>
    <row r="413" customFormat="false" ht="38.25" hidden="false" customHeight="false" outlineLevel="0" collapsed="false">
      <c r="A413" s="15" t="s">
        <v>850</v>
      </c>
      <c r="B413" s="39" t="s">
        <v>841</v>
      </c>
      <c r="C413" s="39" t="s">
        <v>127</v>
      </c>
      <c r="D413" s="39" t="s">
        <v>848</v>
      </c>
      <c r="E413" s="39" t="s">
        <v>198</v>
      </c>
      <c r="F413" s="31" t="s">
        <v>217</v>
      </c>
      <c r="G413" s="52" t="n">
        <v>42998</v>
      </c>
    </row>
    <row r="414" customFormat="false" ht="38.25" hidden="false" customHeight="false" outlineLevel="0" collapsed="false">
      <c r="A414" s="15" t="s">
        <v>851</v>
      </c>
      <c r="B414" s="46" t="s">
        <v>841</v>
      </c>
      <c r="C414" s="46" t="s">
        <v>184</v>
      </c>
      <c r="D414" s="46"/>
      <c r="E414" s="46"/>
      <c r="F414" s="65" t="s">
        <v>185</v>
      </c>
      <c r="G414" s="64" t="n">
        <f aca="false">SUM(G415)</f>
        <v>49042</v>
      </c>
    </row>
    <row r="415" customFormat="false" ht="51" hidden="false" customHeight="false" outlineLevel="0" collapsed="false">
      <c r="A415" s="15" t="s">
        <v>852</v>
      </c>
      <c r="B415" s="39" t="s">
        <v>841</v>
      </c>
      <c r="C415" s="39" t="s">
        <v>184</v>
      </c>
      <c r="D415" s="39" t="s">
        <v>112</v>
      </c>
      <c r="E415" s="39"/>
      <c r="F415" s="31" t="s">
        <v>845</v>
      </c>
      <c r="G415" s="52" t="n">
        <f aca="false">SUM(G416,G419)</f>
        <v>49042</v>
      </c>
    </row>
    <row r="416" customFormat="false" ht="51" hidden="false" customHeight="false" outlineLevel="0" collapsed="false">
      <c r="A416" s="15" t="s">
        <v>853</v>
      </c>
      <c r="B416" s="39" t="s">
        <v>841</v>
      </c>
      <c r="C416" s="39" t="s">
        <v>184</v>
      </c>
      <c r="D416" s="39" t="s">
        <v>188</v>
      </c>
      <c r="E416" s="39"/>
      <c r="F416" s="29" t="s">
        <v>189</v>
      </c>
      <c r="G416" s="52" t="n">
        <f aca="false">SUM(G417)</f>
        <v>46688</v>
      </c>
    </row>
    <row r="417" customFormat="false" ht="38.25" hidden="false" customHeight="false" outlineLevel="0" collapsed="false">
      <c r="A417" s="15" t="s">
        <v>854</v>
      </c>
      <c r="B417" s="39" t="s">
        <v>841</v>
      </c>
      <c r="C417" s="39" t="s">
        <v>184</v>
      </c>
      <c r="D417" s="39" t="s">
        <v>855</v>
      </c>
      <c r="E417" s="46"/>
      <c r="F417" s="31" t="s">
        <v>856</v>
      </c>
      <c r="G417" s="52" t="n">
        <f aca="false">SUM(G418:G418)</f>
        <v>46688</v>
      </c>
    </row>
    <row r="418" customFormat="false" ht="55.15" hidden="false" customHeight="true" outlineLevel="0" collapsed="false">
      <c r="A418" s="15" t="s">
        <v>857</v>
      </c>
      <c r="B418" s="39" t="s">
        <v>841</v>
      </c>
      <c r="C418" s="39" t="s">
        <v>184</v>
      </c>
      <c r="D418" s="39" t="s">
        <v>855</v>
      </c>
      <c r="E418" s="39" t="s">
        <v>198</v>
      </c>
      <c r="F418" s="31" t="s">
        <v>217</v>
      </c>
      <c r="G418" s="52" t="n">
        <v>46688</v>
      </c>
    </row>
    <row r="419" customFormat="false" ht="38.25" hidden="false" customHeight="false" outlineLevel="0" collapsed="false">
      <c r="A419" s="15" t="s">
        <v>858</v>
      </c>
      <c r="B419" s="39" t="s">
        <v>841</v>
      </c>
      <c r="C419" s="39" t="s">
        <v>184</v>
      </c>
      <c r="D419" s="39" t="s">
        <v>211</v>
      </c>
      <c r="E419" s="46"/>
      <c r="F419" s="29" t="s">
        <v>212</v>
      </c>
      <c r="G419" s="52" t="n">
        <f aca="false">SUM(G420)</f>
        <v>2354</v>
      </c>
    </row>
    <row r="420" customFormat="false" ht="89.25" hidden="false" customHeight="false" outlineLevel="0" collapsed="false">
      <c r="A420" s="15" t="s">
        <v>859</v>
      </c>
      <c r="B420" s="39" t="s">
        <v>841</v>
      </c>
      <c r="C420" s="39" t="s">
        <v>184</v>
      </c>
      <c r="D420" s="39" t="s">
        <v>860</v>
      </c>
      <c r="E420" s="46"/>
      <c r="F420" s="31" t="s">
        <v>861</v>
      </c>
      <c r="G420" s="52" t="n">
        <f aca="false">SUM(G421)</f>
        <v>2354</v>
      </c>
    </row>
    <row r="421" customFormat="false" ht="38.25" hidden="false" customHeight="false" outlineLevel="0" collapsed="false">
      <c r="A421" s="15" t="s">
        <v>862</v>
      </c>
      <c r="B421" s="39" t="s">
        <v>841</v>
      </c>
      <c r="C421" s="39" t="s">
        <v>184</v>
      </c>
      <c r="D421" s="39" t="s">
        <v>860</v>
      </c>
      <c r="E421" s="39" t="s">
        <v>198</v>
      </c>
      <c r="F421" s="31" t="s">
        <v>217</v>
      </c>
      <c r="G421" s="52" t="n">
        <v>2354</v>
      </c>
    </row>
    <row r="422" customFormat="false" ht="12.75" hidden="false" customHeight="false" outlineLevel="0" collapsed="false">
      <c r="A422" s="15" t="s">
        <v>863</v>
      </c>
      <c r="B422" s="66" t="n">
        <v>906</v>
      </c>
      <c r="C422" s="46" t="s">
        <v>454</v>
      </c>
      <c r="D422" s="46"/>
      <c r="E422" s="46"/>
      <c r="F422" s="65" t="s">
        <v>455</v>
      </c>
      <c r="G422" s="64" t="n">
        <f aca="false">SUM(G423,G441,,G482,G463,G477)</f>
        <v>1831144185</v>
      </c>
    </row>
    <row r="423" customFormat="false" ht="12.75" hidden="false" customHeight="false" outlineLevel="0" collapsed="false">
      <c r="A423" s="15" t="s">
        <v>864</v>
      </c>
      <c r="B423" s="66" t="n">
        <v>906</v>
      </c>
      <c r="C423" s="46" t="s">
        <v>457</v>
      </c>
      <c r="D423" s="46"/>
      <c r="E423" s="46"/>
      <c r="F423" s="65" t="s">
        <v>458</v>
      </c>
      <c r="G423" s="64" t="n">
        <f aca="false">SUM(G424)</f>
        <v>632295386</v>
      </c>
    </row>
    <row r="424" customFormat="false" ht="51" hidden="false" customHeight="false" outlineLevel="0" collapsed="false">
      <c r="A424" s="15" t="s">
        <v>865</v>
      </c>
      <c r="B424" s="39" t="s">
        <v>841</v>
      </c>
      <c r="C424" s="39" t="s">
        <v>457</v>
      </c>
      <c r="D424" s="40" t="s">
        <v>866</v>
      </c>
      <c r="E424" s="39"/>
      <c r="F424" s="67" t="s">
        <v>867</v>
      </c>
      <c r="G424" s="52" t="n">
        <f aca="false">SUM(G425,G435)+G438</f>
        <v>632295386</v>
      </c>
    </row>
    <row r="425" customFormat="false" ht="38.25" hidden="false" customHeight="false" outlineLevel="0" collapsed="false">
      <c r="A425" s="15" t="s">
        <v>868</v>
      </c>
      <c r="B425" s="39" t="s">
        <v>841</v>
      </c>
      <c r="C425" s="39" t="s">
        <v>457</v>
      </c>
      <c r="D425" s="40" t="s">
        <v>869</v>
      </c>
      <c r="E425" s="39"/>
      <c r="F425" s="67" t="s">
        <v>870</v>
      </c>
      <c r="G425" s="52" t="n">
        <f aca="false">SUM(G426,G431,G433)</f>
        <v>626308132</v>
      </c>
    </row>
    <row r="426" customFormat="false" ht="63.75" hidden="false" customHeight="false" outlineLevel="0" collapsed="false">
      <c r="A426" s="15" t="s">
        <v>871</v>
      </c>
      <c r="B426" s="39" t="s">
        <v>841</v>
      </c>
      <c r="C426" s="39" t="s">
        <v>457</v>
      </c>
      <c r="D426" s="68" t="s">
        <v>872</v>
      </c>
      <c r="E426" s="39"/>
      <c r="F426" s="69" t="s">
        <v>873</v>
      </c>
      <c r="G426" s="52" t="n">
        <f aca="false">SUM(G427,G429)</f>
        <v>490708000</v>
      </c>
    </row>
    <row r="427" customFormat="false" ht="102" hidden="false" customHeight="false" outlineLevel="0" collapsed="false">
      <c r="A427" s="15" t="s">
        <v>874</v>
      </c>
      <c r="B427" s="39" t="s">
        <v>841</v>
      </c>
      <c r="C427" s="39" t="s">
        <v>457</v>
      </c>
      <c r="D427" s="68" t="s">
        <v>875</v>
      </c>
      <c r="E427" s="39"/>
      <c r="F427" s="69" t="s">
        <v>876</v>
      </c>
      <c r="G427" s="52" t="n">
        <f aca="false">SUM(G428)</f>
        <v>487552000</v>
      </c>
    </row>
    <row r="428" customFormat="false" ht="51" hidden="false" customHeight="false" outlineLevel="0" collapsed="false">
      <c r="A428" s="15" t="s">
        <v>877</v>
      </c>
      <c r="B428" s="39" t="s">
        <v>841</v>
      </c>
      <c r="C428" s="39" t="s">
        <v>457</v>
      </c>
      <c r="D428" s="68" t="s">
        <v>875</v>
      </c>
      <c r="E428" s="39" t="s">
        <v>198</v>
      </c>
      <c r="F428" s="31" t="s">
        <v>199</v>
      </c>
      <c r="G428" s="52" t="n">
        <v>487552000</v>
      </c>
    </row>
    <row r="429" customFormat="false" ht="102" hidden="false" customHeight="false" outlineLevel="0" collapsed="false">
      <c r="A429" s="15" t="s">
        <v>878</v>
      </c>
      <c r="B429" s="39" t="s">
        <v>841</v>
      </c>
      <c r="C429" s="39" t="s">
        <v>457</v>
      </c>
      <c r="D429" s="68" t="s">
        <v>879</v>
      </c>
      <c r="E429" s="39"/>
      <c r="F429" s="69" t="s">
        <v>880</v>
      </c>
      <c r="G429" s="52" t="n">
        <f aca="false">SUM(G430)</f>
        <v>3156000</v>
      </c>
    </row>
    <row r="430" customFormat="false" ht="51" hidden="false" customHeight="false" outlineLevel="0" collapsed="false">
      <c r="A430" s="15" t="s">
        <v>881</v>
      </c>
      <c r="B430" s="39" t="s">
        <v>841</v>
      </c>
      <c r="C430" s="39" t="s">
        <v>457</v>
      </c>
      <c r="D430" s="68" t="s">
        <v>879</v>
      </c>
      <c r="E430" s="39" t="s">
        <v>198</v>
      </c>
      <c r="F430" s="31" t="s">
        <v>199</v>
      </c>
      <c r="G430" s="52" t="n">
        <v>3156000</v>
      </c>
    </row>
    <row r="431" customFormat="false" ht="63.75" hidden="false" customHeight="false" outlineLevel="0" collapsed="false">
      <c r="A431" s="15" t="s">
        <v>882</v>
      </c>
      <c r="B431" s="39" t="s">
        <v>841</v>
      </c>
      <c r="C431" s="39" t="s">
        <v>457</v>
      </c>
      <c r="D431" s="68" t="s">
        <v>883</v>
      </c>
      <c r="E431" s="39"/>
      <c r="F431" s="54" t="s">
        <v>884</v>
      </c>
      <c r="G431" s="52" t="n">
        <f aca="false">SUM(G432)</f>
        <v>134935474</v>
      </c>
    </row>
    <row r="432" customFormat="false" ht="51" hidden="false" customHeight="false" outlineLevel="0" collapsed="false">
      <c r="A432" s="15" t="s">
        <v>885</v>
      </c>
      <c r="B432" s="39" t="s">
        <v>841</v>
      </c>
      <c r="C432" s="39" t="s">
        <v>457</v>
      </c>
      <c r="D432" s="68" t="s">
        <v>883</v>
      </c>
      <c r="E432" s="39" t="s">
        <v>198</v>
      </c>
      <c r="F432" s="31" t="s">
        <v>199</v>
      </c>
      <c r="G432" s="52" t="n">
        <v>134935474</v>
      </c>
    </row>
    <row r="433" customFormat="false" ht="38.25" hidden="false" customHeight="false" outlineLevel="0" collapsed="false">
      <c r="A433" s="15" t="s">
        <v>886</v>
      </c>
      <c r="B433" s="39" t="s">
        <v>841</v>
      </c>
      <c r="C433" s="39" t="s">
        <v>457</v>
      </c>
      <c r="D433" s="68" t="s">
        <v>887</v>
      </c>
      <c r="E433" s="39"/>
      <c r="F433" s="54" t="s">
        <v>888</v>
      </c>
      <c r="G433" s="52" t="n">
        <f aca="false">SUM(G434)</f>
        <v>664658</v>
      </c>
    </row>
    <row r="434" customFormat="false" ht="51" hidden="false" customHeight="false" outlineLevel="0" collapsed="false">
      <c r="A434" s="15" t="s">
        <v>889</v>
      </c>
      <c r="B434" s="39" t="s">
        <v>841</v>
      </c>
      <c r="C434" s="39" t="s">
        <v>457</v>
      </c>
      <c r="D434" s="68" t="s">
        <v>887</v>
      </c>
      <c r="E434" s="39" t="s">
        <v>198</v>
      </c>
      <c r="F434" s="31" t="s">
        <v>199</v>
      </c>
      <c r="G434" s="52" t="n">
        <v>664658</v>
      </c>
    </row>
    <row r="435" customFormat="false" ht="51" hidden="false" customHeight="false" outlineLevel="0" collapsed="false">
      <c r="A435" s="15" t="s">
        <v>890</v>
      </c>
      <c r="B435" s="39" t="s">
        <v>841</v>
      </c>
      <c r="C435" s="39" t="s">
        <v>457</v>
      </c>
      <c r="D435" s="40" t="s">
        <v>891</v>
      </c>
      <c r="E435" s="39"/>
      <c r="F435" s="67" t="s">
        <v>892</v>
      </c>
      <c r="G435" s="52" t="n">
        <f aca="false">SUM(G436)</f>
        <v>2144004</v>
      </c>
    </row>
    <row r="436" customFormat="false" ht="51" hidden="false" customHeight="false" outlineLevel="0" collapsed="false">
      <c r="A436" s="15" t="s">
        <v>893</v>
      </c>
      <c r="B436" s="39" t="s">
        <v>841</v>
      </c>
      <c r="C436" s="39" t="s">
        <v>457</v>
      </c>
      <c r="D436" s="70" t="s">
        <v>894</v>
      </c>
      <c r="E436" s="39"/>
      <c r="F436" s="54" t="s">
        <v>895</v>
      </c>
      <c r="G436" s="52" t="n">
        <f aca="false">SUM(G437)</f>
        <v>2144004</v>
      </c>
    </row>
    <row r="437" customFormat="false" ht="51" hidden="false" customHeight="false" outlineLevel="0" collapsed="false">
      <c r="A437" s="15" t="s">
        <v>896</v>
      </c>
      <c r="B437" s="39" t="s">
        <v>841</v>
      </c>
      <c r="C437" s="39" t="s">
        <v>457</v>
      </c>
      <c r="D437" s="70" t="s">
        <v>894</v>
      </c>
      <c r="E437" s="39" t="s">
        <v>198</v>
      </c>
      <c r="F437" s="31" t="s">
        <v>199</v>
      </c>
      <c r="G437" s="52" t="n">
        <v>2144004</v>
      </c>
    </row>
    <row r="438" customFormat="false" ht="63.75" hidden="false" customHeight="false" outlineLevel="0" collapsed="false">
      <c r="A438" s="15" t="s">
        <v>897</v>
      </c>
      <c r="B438" s="39" t="s">
        <v>841</v>
      </c>
      <c r="C438" s="39" t="s">
        <v>457</v>
      </c>
      <c r="D438" s="70" t="s">
        <v>898</v>
      </c>
      <c r="E438" s="39"/>
      <c r="F438" s="31" t="s">
        <v>899</v>
      </c>
      <c r="G438" s="52" t="n">
        <f aca="false">G439</f>
        <v>3843250</v>
      </c>
    </row>
    <row r="439" customFormat="false" ht="38.25" hidden="false" customHeight="false" outlineLevel="0" collapsed="false">
      <c r="A439" s="15" t="s">
        <v>900</v>
      </c>
      <c r="B439" s="39" t="s">
        <v>841</v>
      </c>
      <c r="C439" s="39" t="s">
        <v>457</v>
      </c>
      <c r="D439" s="70" t="s">
        <v>901</v>
      </c>
      <c r="E439" s="39"/>
      <c r="F439" s="31" t="s">
        <v>902</v>
      </c>
      <c r="G439" s="52" t="n">
        <f aca="false">G440</f>
        <v>3843250</v>
      </c>
    </row>
    <row r="440" customFormat="false" ht="51" hidden="false" customHeight="false" outlineLevel="0" collapsed="false">
      <c r="A440" s="15" t="s">
        <v>903</v>
      </c>
      <c r="B440" s="39" t="s">
        <v>841</v>
      </c>
      <c r="C440" s="39" t="s">
        <v>457</v>
      </c>
      <c r="D440" s="70" t="s">
        <v>901</v>
      </c>
      <c r="E440" s="39" t="s">
        <v>198</v>
      </c>
      <c r="F440" s="31" t="s">
        <v>199</v>
      </c>
      <c r="G440" s="52" t="n">
        <v>3843250</v>
      </c>
    </row>
    <row r="441" customFormat="false" ht="12.75" hidden="false" customHeight="false" outlineLevel="0" collapsed="false">
      <c r="A441" s="15" t="s">
        <v>904</v>
      </c>
      <c r="B441" s="46" t="s">
        <v>841</v>
      </c>
      <c r="C441" s="46" t="s">
        <v>476</v>
      </c>
      <c r="D441" s="46"/>
      <c r="E441" s="46"/>
      <c r="F441" s="65" t="s">
        <v>477</v>
      </c>
      <c r="G441" s="64" t="n">
        <f aca="false">G442</f>
        <v>899794608</v>
      </c>
    </row>
    <row r="442" customFormat="false" ht="55.5" hidden="false" customHeight="true" outlineLevel="0" collapsed="false">
      <c r="A442" s="15" t="s">
        <v>905</v>
      </c>
      <c r="B442" s="39" t="s">
        <v>841</v>
      </c>
      <c r="C442" s="39" t="s">
        <v>476</v>
      </c>
      <c r="D442" s="40" t="s">
        <v>866</v>
      </c>
      <c r="E442" s="39"/>
      <c r="F442" s="67" t="s">
        <v>906</v>
      </c>
      <c r="G442" s="52" t="n">
        <f aca="false">SUM(G443,G457,G460)</f>
        <v>899794608</v>
      </c>
    </row>
    <row r="443" customFormat="false" ht="56.45" hidden="false" customHeight="true" outlineLevel="0" collapsed="false">
      <c r="A443" s="15" t="s">
        <v>907</v>
      </c>
      <c r="B443" s="39" t="s">
        <v>841</v>
      </c>
      <c r="C443" s="39" t="s">
        <v>476</v>
      </c>
      <c r="D443" s="40" t="s">
        <v>908</v>
      </c>
      <c r="E443" s="39"/>
      <c r="F443" s="54" t="s">
        <v>909</v>
      </c>
      <c r="G443" s="52" t="n">
        <f aca="false">SUM(G444,G449,G451,G453,G455)</f>
        <v>896218630</v>
      </c>
    </row>
    <row r="444" customFormat="false" ht="140.45" hidden="false" customHeight="true" outlineLevel="0" collapsed="false">
      <c r="A444" s="15" t="s">
        <v>910</v>
      </c>
      <c r="B444" s="39" t="s">
        <v>841</v>
      </c>
      <c r="C444" s="39" t="s">
        <v>476</v>
      </c>
      <c r="D444" s="68" t="s">
        <v>911</v>
      </c>
      <c r="E444" s="39"/>
      <c r="F444" s="69" t="s">
        <v>912</v>
      </c>
      <c r="G444" s="52" t="n">
        <f aca="false">SUM(G445,G447)</f>
        <v>702290000</v>
      </c>
    </row>
    <row r="445" customFormat="false" ht="183.6" hidden="false" customHeight="true" outlineLevel="0" collapsed="false">
      <c r="A445" s="15" t="s">
        <v>913</v>
      </c>
      <c r="B445" s="39" t="s">
        <v>841</v>
      </c>
      <c r="C445" s="39" t="s">
        <v>476</v>
      </c>
      <c r="D445" s="68" t="s">
        <v>914</v>
      </c>
      <c r="E445" s="39"/>
      <c r="F445" s="69" t="s">
        <v>915</v>
      </c>
      <c r="G445" s="52" t="n">
        <f aca="false">SUM(G446:G446)</f>
        <v>681857000</v>
      </c>
    </row>
    <row r="446" customFormat="false" ht="51" hidden="false" customHeight="false" outlineLevel="0" collapsed="false">
      <c r="A446" s="15" t="s">
        <v>916</v>
      </c>
      <c r="B446" s="39" t="s">
        <v>841</v>
      </c>
      <c r="C446" s="39" t="s">
        <v>476</v>
      </c>
      <c r="D446" s="68" t="s">
        <v>914</v>
      </c>
      <c r="E446" s="39" t="s">
        <v>198</v>
      </c>
      <c r="F446" s="31" t="s">
        <v>199</v>
      </c>
      <c r="G446" s="52" t="n">
        <v>681857000</v>
      </c>
    </row>
    <row r="447" customFormat="false" ht="165.75" hidden="false" customHeight="false" outlineLevel="0" collapsed="false">
      <c r="A447" s="15" t="s">
        <v>917</v>
      </c>
      <c r="B447" s="39" t="s">
        <v>841</v>
      </c>
      <c r="C447" s="39" t="s">
        <v>476</v>
      </c>
      <c r="D447" s="68" t="s">
        <v>918</v>
      </c>
      <c r="E447" s="39"/>
      <c r="F447" s="69" t="s">
        <v>919</v>
      </c>
      <c r="G447" s="52" t="n">
        <f aca="false">SUM(G448:G448)</f>
        <v>20433000</v>
      </c>
    </row>
    <row r="448" customFormat="false" ht="51" hidden="false" customHeight="false" outlineLevel="0" collapsed="false">
      <c r="A448" s="15" t="s">
        <v>920</v>
      </c>
      <c r="B448" s="39" t="s">
        <v>841</v>
      </c>
      <c r="C448" s="39" t="s">
        <v>476</v>
      </c>
      <c r="D448" s="68" t="s">
        <v>918</v>
      </c>
      <c r="E448" s="39" t="s">
        <v>198</v>
      </c>
      <c r="F448" s="31" t="s">
        <v>199</v>
      </c>
      <c r="G448" s="52" t="n">
        <v>20433000</v>
      </c>
    </row>
    <row r="449" customFormat="false" ht="25.5" hidden="false" customHeight="false" outlineLevel="0" collapsed="false">
      <c r="A449" s="15" t="s">
        <v>921</v>
      </c>
      <c r="B449" s="39" t="s">
        <v>841</v>
      </c>
      <c r="C449" s="39" t="s">
        <v>476</v>
      </c>
      <c r="D449" s="70" t="s">
        <v>922</v>
      </c>
      <c r="E449" s="39"/>
      <c r="F449" s="54" t="s">
        <v>923</v>
      </c>
      <c r="G449" s="52" t="n">
        <f aca="false">SUM(G450:G450)</f>
        <v>127324630</v>
      </c>
    </row>
    <row r="450" customFormat="false" ht="51" hidden="false" customHeight="false" outlineLevel="0" collapsed="false">
      <c r="A450" s="15" t="s">
        <v>924</v>
      </c>
      <c r="B450" s="39" t="s">
        <v>841</v>
      </c>
      <c r="C450" s="39" t="s">
        <v>476</v>
      </c>
      <c r="D450" s="68" t="s">
        <v>922</v>
      </c>
      <c r="E450" s="39" t="s">
        <v>198</v>
      </c>
      <c r="F450" s="31" t="s">
        <v>199</v>
      </c>
      <c r="G450" s="52" t="n">
        <v>127324630</v>
      </c>
    </row>
    <row r="451" customFormat="false" ht="38.25" hidden="false" customHeight="false" outlineLevel="0" collapsed="false">
      <c r="A451" s="15" t="s">
        <v>925</v>
      </c>
      <c r="B451" s="39" t="s">
        <v>841</v>
      </c>
      <c r="C451" s="39" t="s">
        <v>476</v>
      </c>
      <c r="D451" s="68" t="s">
        <v>926</v>
      </c>
      <c r="E451" s="39"/>
      <c r="F451" s="31" t="s">
        <v>927</v>
      </c>
      <c r="G451" s="52" t="n">
        <f aca="false">SUM(G452)</f>
        <v>64012000</v>
      </c>
    </row>
    <row r="452" customFormat="false" ht="51" hidden="false" customHeight="false" outlineLevel="0" collapsed="false">
      <c r="A452" s="15" t="s">
        <v>928</v>
      </c>
      <c r="B452" s="39" t="s">
        <v>841</v>
      </c>
      <c r="C452" s="39" t="s">
        <v>476</v>
      </c>
      <c r="D452" s="68" t="s">
        <v>926</v>
      </c>
      <c r="E452" s="39" t="s">
        <v>198</v>
      </c>
      <c r="F452" s="31" t="s">
        <v>199</v>
      </c>
      <c r="G452" s="52" t="n">
        <v>64012000</v>
      </c>
    </row>
    <row r="453" customFormat="false" ht="51" hidden="false" customHeight="false" outlineLevel="0" collapsed="false">
      <c r="A453" s="15" t="s">
        <v>929</v>
      </c>
      <c r="B453" s="39" t="s">
        <v>841</v>
      </c>
      <c r="C453" s="39" t="s">
        <v>476</v>
      </c>
      <c r="D453" s="68" t="s">
        <v>930</v>
      </c>
      <c r="E453" s="39"/>
      <c r="F453" s="31" t="s">
        <v>931</v>
      </c>
      <c r="G453" s="52" t="n">
        <f aca="false">G454</f>
        <v>1296000</v>
      </c>
    </row>
    <row r="454" customFormat="false" ht="51" hidden="false" customHeight="false" outlineLevel="0" collapsed="false">
      <c r="A454" s="15" t="s">
        <v>932</v>
      </c>
      <c r="B454" s="39" t="s">
        <v>841</v>
      </c>
      <c r="C454" s="39" t="s">
        <v>476</v>
      </c>
      <c r="D454" s="68" t="s">
        <v>930</v>
      </c>
      <c r="E454" s="39" t="s">
        <v>198</v>
      </c>
      <c r="F454" s="31" t="s">
        <v>199</v>
      </c>
      <c r="G454" s="52" t="n">
        <v>1296000</v>
      </c>
    </row>
    <row r="455" customFormat="false" ht="51" hidden="false" customHeight="false" outlineLevel="0" collapsed="false">
      <c r="A455" s="15" t="s">
        <v>933</v>
      </c>
      <c r="B455" s="39" t="s">
        <v>841</v>
      </c>
      <c r="C455" s="39" t="s">
        <v>476</v>
      </c>
      <c r="D455" s="68" t="s">
        <v>934</v>
      </c>
      <c r="E455" s="39"/>
      <c r="F455" s="31" t="s">
        <v>931</v>
      </c>
      <c r="G455" s="52" t="n">
        <f aca="false">G456</f>
        <v>1296000</v>
      </c>
    </row>
    <row r="456" customFormat="false" ht="51" hidden="false" customHeight="false" outlineLevel="0" collapsed="false">
      <c r="A456" s="15" t="s">
        <v>935</v>
      </c>
      <c r="B456" s="39" t="s">
        <v>841</v>
      </c>
      <c r="C456" s="39" t="s">
        <v>476</v>
      </c>
      <c r="D456" s="68" t="s">
        <v>934</v>
      </c>
      <c r="E456" s="39" t="s">
        <v>198</v>
      </c>
      <c r="F456" s="31" t="s">
        <v>199</v>
      </c>
      <c r="G456" s="52" t="n">
        <v>1296000</v>
      </c>
    </row>
    <row r="457" customFormat="false" ht="51" hidden="false" customHeight="false" outlineLevel="0" collapsed="false">
      <c r="A457" s="15" t="s">
        <v>936</v>
      </c>
      <c r="B457" s="39" t="s">
        <v>841</v>
      </c>
      <c r="C457" s="39" t="s">
        <v>476</v>
      </c>
      <c r="D457" s="40" t="s">
        <v>891</v>
      </c>
      <c r="E457" s="39"/>
      <c r="F457" s="67" t="s">
        <v>892</v>
      </c>
      <c r="G457" s="52" t="n">
        <f aca="false">G458</f>
        <v>1179316</v>
      </c>
    </row>
    <row r="458" customFormat="false" ht="51" hidden="false" customHeight="false" outlineLevel="0" collapsed="false">
      <c r="A458" s="15" t="s">
        <v>937</v>
      </c>
      <c r="B458" s="39" t="s">
        <v>841</v>
      </c>
      <c r="C458" s="39" t="s">
        <v>476</v>
      </c>
      <c r="D458" s="68" t="s">
        <v>894</v>
      </c>
      <c r="E458" s="39"/>
      <c r="F458" s="54" t="s">
        <v>895</v>
      </c>
      <c r="G458" s="52" t="n">
        <f aca="false">SUM(G459:G459)</f>
        <v>1179316</v>
      </c>
    </row>
    <row r="459" customFormat="false" ht="51" hidden="false" customHeight="false" outlineLevel="0" collapsed="false">
      <c r="A459" s="15" t="s">
        <v>938</v>
      </c>
      <c r="B459" s="39" t="s">
        <v>841</v>
      </c>
      <c r="C459" s="39" t="s">
        <v>476</v>
      </c>
      <c r="D459" s="68" t="s">
        <v>894</v>
      </c>
      <c r="E459" s="39" t="s">
        <v>198</v>
      </c>
      <c r="F459" s="31" t="s">
        <v>199</v>
      </c>
      <c r="G459" s="52" t="n">
        <v>1179316</v>
      </c>
    </row>
    <row r="460" customFormat="false" ht="63.75" hidden="false" customHeight="false" outlineLevel="0" collapsed="false">
      <c r="A460" s="15" t="s">
        <v>939</v>
      </c>
      <c r="B460" s="39" t="s">
        <v>841</v>
      </c>
      <c r="C460" s="39" t="s">
        <v>476</v>
      </c>
      <c r="D460" s="68" t="s">
        <v>898</v>
      </c>
      <c r="E460" s="39"/>
      <c r="F460" s="31" t="s">
        <v>940</v>
      </c>
      <c r="G460" s="52" t="n">
        <f aca="false">G461</f>
        <v>2396662</v>
      </c>
    </row>
    <row r="461" customFormat="false" ht="38.25" hidden="false" customHeight="false" outlineLevel="0" collapsed="false">
      <c r="A461" s="15" t="s">
        <v>941</v>
      </c>
      <c r="B461" s="39" t="s">
        <v>841</v>
      </c>
      <c r="C461" s="39" t="s">
        <v>476</v>
      </c>
      <c r="D461" s="68" t="s">
        <v>901</v>
      </c>
      <c r="E461" s="39"/>
      <c r="F461" s="31" t="s">
        <v>902</v>
      </c>
      <c r="G461" s="52" t="n">
        <f aca="false">G462</f>
        <v>2396662</v>
      </c>
    </row>
    <row r="462" customFormat="false" ht="51" hidden="false" customHeight="false" outlineLevel="0" collapsed="false">
      <c r="A462" s="15" t="s">
        <v>942</v>
      </c>
      <c r="B462" s="39" t="s">
        <v>841</v>
      </c>
      <c r="C462" s="39" t="s">
        <v>476</v>
      </c>
      <c r="D462" s="68" t="s">
        <v>901</v>
      </c>
      <c r="E462" s="39" t="s">
        <v>198</v>
      </c>
      <c r="F462" s="31" t="s">
        <v>199</v>
      </c>
      <c r="G462" s="52" t="n">
        <v>2396662</v>
      </c>
    </row>
    <row r="463" customFormat="false" ht="25.5" hidden="false" customHeight="false" outlineLevel="0" collapsed="false">
      <c r="A463" s="15" t="s">
        <v>943</v>
      </c>
      <c r="B463" s="66" t="n">
        <v>906</v>
      </c>
      <c r="C463" s="46" t="s">
        <v>944</v>
      </c>
      <c r="D463" s="70"/>
      <c r="E463" s="39"/>
      <c r="F463" s="65" t="s">
        <v>945</v>
      </c>
      <c r="G463" s="64" t="n">
        <f aca="false">SUM(G464)</f>
        <v>94451671</v>
      </c>
    </row>
    <row r="464" customFormat="false" ht="51" hidden="false" customHeight="false" outlineLevel="0" collapsed="false">
      <c r="A464" s="15" t="s">
        <v>946</v>
      </c>
      <c r="B464" s="39" t="s">
        <v>841</v>
      </c>
      <c r="C464" s="39" t="s">
        <v>944</v>
      </c>
      <c r="D464" s="40" t="s">
        <v>866</v>
      </c>
      <c r="E464" s="39"/>
      <c r="F464" s="67" t="s">
        <v>867</v>
      </c>
      <c r="G464" s="52" t="n">
        <f aca="false">SUM(G465,G471,G474)</f>
        <v>94451671</v>
      </c>
    </row>
    <row r="465" customFormat="false" ht="51" hidden="false" customHeight="false" outlineLevel="0" collapsed="false">
      <c r="A465" s="15" t="s">
        <v>947</v>
      </c>
      <c r="B465" s="39" t="s">
        <v>841</v>
      </c>
      <c r="C465" s="39" t="s">
        <v>944</v>
      </c>
      <c r="D465" s="40" t="s">
        <v>948</v>
      </c>
      <c r="E465" s="39"/>
      <c r="F465" s="67" t="s">
        <v>949</v>
      </c>
      <c r="G465" s="52" t="n">
        <f aca="false">SUM(G466,G468)</f>
        <v>94085799</v>
      </c>
    </row>
    <row r="466" customFormat="false" ht="51" hidden="false" customHeight="false" outlineLevel="0" collapsed="false">
      <c r="A466" s="15" t="s">
        <v>950</v>
      </c>
      <c r="B466" s="68" t="n">
        <v>906</v>
      </c>
      <c r="C466" s="39" t="s">
        <v>944</v>
      </c>
      <c r="D466" s="68" t="s">
        <v>951</v>
      </c>
      <c r="E466" s="39"/>
      <c r="F466" s="54" t="s">
        <v>952</v>
      </c>
      <c r="G466" s="52" t="n">
        <f aca="false">SUM(G467)</f>
        <v>75321639</v>
      </c>
    </row>
    <row r="467" customFormat="false" ht="51" hidden="false" customHeight="false" outlineLevel="0" collapsed="false">
      <c r="A467" s="15" t="s">
        <v>953</v>
      </c>
      <c r="B467" s="39" t="s">
        <v>841</v>
      </c>
      <c r="C467" s="39" t="s">
        <v>944</v>
      </c>
      <c r="D467" s="68" t="s">
        <v>951</v>
      </c>
      <c r="E467" s="39" t="s">
        <v>198</v>
      </c>
      <c r="F467" s="31" t="s">
        <v>199</v>
      </c>
      <c r="G467" s="52" t="n">
        <v>75321639</v>
      </c>
    </row>
    <row r="468" customFormat="false" ht="38.25" hidden="false" customHeight="false" outlineLevel="0" collapsed="false">
      <c r="A468" s="15" t="s">
        <v>954</v>
      </c>
      <c r="B468" s="39" t="s">
        <v>841</v>
      </c>
      <c r="C468" s="39" t="s">
        <v>944</v>
      </c>
      <c r="D468" s="68" t="s">
        <v>955</v>
      </c>
      <c r="E468" s="39"/>
      <c r="F468" s="31" t="s">
        <v>956</v>
      </c>
      <c r="G468" s="52" t="n">
        <f aca="false">G469+G470</f>
        <v>18764160</v>
      </c>
    </row>
    <row r="469" customFormat="false" ht="51" hidden="false" customHeight="false" outlineLevel="0" collapsed="false">
      <c r="A469" s="15" t="s">
        <v>957</v>
      </c>
      <c r="B469" s="39" t="s">
        <v>841</v>
      </c>
      <c r="C469" s="39" t="s">
        <v>944</v>
      </c>
      <c r="D469" s="68" t="s">
        <v>955</v>
      </c>
      <c r="E469" s="39" t="s">
        <v>198</v>
      </c>
      <c r="F469" s="31" t="s">
        <v>199</v>
      </c>
      <c r="G469" s="52" t="n">
        <v>18264160</v>
      </c>
    </row>
    <row r="470" customFormat="false" ht="12.75" hidden="false" customHeight="false" outlineLevel="0" collapsed="false">
      <c r="A470" s="15" t="s">
        <v>958</v>
      </c>
      <c r="B470" s="39" t="s">
        <v>841</v>
      </c>
      <c r="C470" s="39" t="s">
        <v>944</v>
      </c>
      <c r="D470" s="68" t="s">
        <v>955</v>
      </c>
      <c r="E470" s="39" t="s">
        <v>74</v>
      </c>
      <c r="F470" s="31" t="s">
        <v>75</v>
      </c>
      <c r="G470" s="52" t="n">
        <v>500000</v>
      </c>
    </row>
    <row r="471" customFormat="false" ht="51" hidden="false" customHeight="false" outlineLevel="0" collapsed="false">
      <c r="A471" s="15" t="s">
        <v>959</v>
      </c>
      <c r="B471" s="39" t="s">
        <v>841</v>
      </c>
      <c r="C471" s="39" t="s">
        <v>944</v>
      </c>
      <c r="D471" s="40" t="s">
        <v>891</v>
      </c>
      <c r="E471" s="39"/>
      <c r="F471" s="67" t="s">
        <v>892</v>
      </c>
      <c r="G471" s="52" t="n">
        <f aca="false">SUM(G472)</f>
        <v>170000</v>
      </c>
    </row>
    <row r="472" customFormat="false" ht="51" hidden="false" customHeight="false" outlineLevel="0" collapsed="false">
      <c r="A472" s="15" t="s">
        <v>960</v>
      </c>
      <c r="B472" s="39" t="s">
        <v>841</v>
      </c>
      <c r="C472" s="39" t="s">
        <v>944</v>
      </c>
      <c r="D472" s="68" t="s">
        <v>894</v>
      </c>
      <c r="E472" s="39"/>
      <c r="F472" s="54" t="s">
        <v>895</v>
      </c>
      <c r="G472" s="52" t="n">
        <f aca="false">SUM(G473:G473)</f>
        <v>170000</v>
      </c>
    </row>
    <row r="473" customFormat="false" ht="51" hidden="false" customHeight="false" outlineLevel="0" collapsed="false">
      <c r="A473" s="15" t="s">
        <v>961</v>
      </c>
      <c r="B473" s="39" t="s">
        <v>841</v>
      </c>
      <c r="C473" s="39" t="s">
        <v>944</v>
      </c>
      <c r="D473" s="68" t="s">
        <v>894</v>
      </c>
      <c r="E473" s="39" t="s">
        <v>198</v>
      </c>
      <c r="F473" s="31" t="s">
        <v>199</v>
      </c>
      <c r="G473" s="52" t="n">
        <v>170000</v>
      </c>
    </row>
    <row r="474" customFormat="false" ht="63.75" hidden="false" customHeight="false" outlineLevel="0" collapsed="false">
      <c r="A474" s="15" t="s">
        <v>962</v>
      </c>
      <c r="B474" s="39" t="s">
        <v>841</v>
      </c>
      <c r="C474" s="39" t="s">
        <v>944</v>
      </c>
      <c r="D474" s="68" t="s">
        <v>898</v>
      </c>
      <c r="E474" s="39"/>
      <c r="F474" s="31" t="s">
        <v>940</v>
      </c>
      <c r="G474" s="52" t="n">
        <f aca="false">SUM(G475)</f>
        <v>195872</v>
      </c>
    </row>
    <row r="475" customFormat="false" ht="38.25" hidden="false" customHeight="false" outlineLevel="0" collapsed="false">
      <c r="A475" s="15" t="s">
        <v>963</v>
      </c>
      <c r="B475" s="39" t="s">
        <v>841</v>
      </c>
      <c r="C475" s="39" t="s">
        <v>944</v>
      </c>
      <c r="D475" s="68" t="s">
        <v>901</v>
      </c>
      <c r="E475" s="39"/>
      <c r="F475" s="31" t="s">
        <v>902</v>
      </c>
      <c r="G475" s="52" t="n">
        <f aca="false">G476</f>
        <v>195872</v>
      </c>
    </row>
    <row r="476" customFormat="false" ht="51" hidden="false" customHeight="false" outlineLevel="0" collapsed="false">
      <c r="A476" s="15" t="s">
        <v>964</v>
      </c>
      <c r="B476" s="39" t="s">
        <v>841</v>
      </c>
      <c r="C476" s="39" t="s">
        <v>944</v>
      </c>
      <c r="D476" s="68" t="s">
        <v>901</v>
      </c>
      <c r="E476" s="39" t="s">
        <v>198</v>
      </c>
      <c r="F476" s="31" t="s">
        <v>199</v>
      </c>
      <c r="G476" s="52" t="n">
        <v>195872</v>
      </c>
    </row>
    <row r="477" customFormat="false" ht="12.75" hidden="false" customHeight="false" outlineLevel="0" collapsed="false">
      <c r="A477" s="15" t="s">
        <v>965</v>
      </c>
      <c r="B477" s="46" t="s">
        <v>841</v>
      </c>
      <c r="C477" s="46" t="s">
        <v>491</v>
      </c>
      <c r="D477" s="46"/>
      <c r="E477" s="46"/>
      <c r="F477" s="65" t="s">
        <v>492</v>
      </c>
      <c r="G477" s="64" t="n">
        <f aca="false">SUM(G478)</f>
        <v>83200</v>
      </c>
    </row>
    <row r="478" customFormat="false" ht="38.25" hidden="false" customHeight="false" outlineLevel="0" collapsed="false">
      <c r="A478" s="15" t="s">
        <v>966</v>
      </c>
      <c r="B478" s="39" t="s">
        <v>841</v>
      </c>
      <c r="C478" s="39" t="s">
        <v>491</v>
      </c>
      <c r="D478" s="39" t="s">
        <v>494</v>
      </c>
      <c r="E478" s="39"/>
      <c r="F478" s="31" t="s">
        <v>495</v>
      </c>
      <c r="G478" s="52" t="n">
        <f aca="false">G479</f>
        <v>83200</v>
      </c>
    </row>
    <row r="479" customFormat="false" ht="25.5" hidden="false" customHeight="false" outlineLevel="0" collapsed="false">
      <c r="A479" s="15" t="s">
        <v>967</v>
      </c>
      <c r="B479" s="39" t="s">
        <v>841</v>
      </c>
      <c r="C479" s="39" t="s">
        <v>491</v>
      </c>
      <c r="D479" s="39" t="s">
        <v>497</v>
      </c>
      <c r="E479" s="39"/>
      <c r="F479" s="67" t="s">
        <v>498</v>
      </c>
      <c r="G479" s="52" t="n">
        <f aca="false">G480</f>
        <v>83200</v>
      </c>
    </row>
    <row r="480" customFormat="false" ht="63.75" hidden="false" customHeight="false" outlineLevel="0" collapsed="false">
      <c r="A480" s="15" t="s">
        <v>968</v>
      </c>
      <c r="B480" s="39" t="s">
        <v>841</v>
      </c>
      <c r="C480" s="39" t="s">
        <v>491</v>
      </c>
      <c r="D480" s="68" t="s">
        <v>516</v>
      </c>
      <c r="E480" s="39"/>
      <c r="F480" s="67" t="s">
        <v>969</v>
      </c>
      <c r="G480" s="52" t="n">
        <f aca="false">SUM(G481:G481)</f>
        <v>83200</v>
      </c>
    </row>
    <row r="481" customFormat="false" ht="51" hidden="false" customHeight="false" outlineLevel="0" collapsed="false">
      <c r="A481" s="15" t="s">
        <v>970</v>
      </c>
      <c r="B481" s="39" t="s">
        <v>841</v>
      </c>
      <c r="C481" s="39" t="s">
        <v>491</v>
      </c>
      <c r="D481" s="68" t="s">
        <v>516</v>
      </c>
      <c r="E481" s="39" t="s">
        <v>198</v>
      </c>
      <c r="F481" s="31" t="s">
        <v>199</v>
      </c>
      <c r="G481" s="52" t="n">
        <v>83200</v>
      </c>
    </row>
    <row r="482" customFormat="false" ht="12.75" hidden="false" customHeight="false" outlineLevel="0" collapsed="false">
      <c r="A482" s="15" t="s">
        <v>971</v>
      </c>
      <c r="B482" s="46" t="s">
        <v>841</v>
      </c>
      <c r="C482" s="46" t="s">
        <v>972</v>
      </c>
      <c r="D482" s="46"/>
      <c r="E482" s="46"/>
      <c r="F482" s="65" t="s">
        <v>973</v>
      </c>
      <c r="G482" s="71" t="n">
        <f aca="false">SUM(G483)</f>
        <v>204519320</v>
      </c>
    </row>
    <row r="483" customFormat="false" ht="51" hidden="false" customHeight="false" outlineLevel="0" collapsed="false">
      <c r="A483" s="15" t="s">
        <v>974</v>
      </c>
      <c r="B483" s="68" t="n">
        <v>906</v>
      </c>
      <c r="C483" s="39" t="s">
        <v>972</v>
      </c>
      <c r="D483" s="40" t="s">
        <v>866</v>
      </c>
      <c r="E483" s="39"/>
      <c r="F483" s="67" t="s">
        <v>906</v>
      </c>
      <c r="G483" s="72" t="n">
        <f aca="false">SUM(G503,G484,G494)</f>
        <v>204519320</v>
      </c>
    </row>
    <row r="484" customFormat="false" ht="51" hidden="false" customHeight="false" outlineLevel="0" collapsed="false">
      <c r="A484" s="15" t="s">
        <v>975</v>
      </c>
      <c r="B484" s="39" t="s">
        <v>841</v>
      </c>
      <c r="C484" s="39" t="s">
        <v>972</v>
      </c>
      <c r="D484" s="39" t="s">
        <v>948</v>
      </c>
      <c r="E484" s="39"/>
      <c r="F484" s="31" t="s">
        <v>949</v>
      </c>
      <c r="G484" s="52" t="n">
        <f aca="false">G485+G487+G489+G491</f>
        <v>34210567</v>
      </c>
    </row>
    <row r="485" customFormat="false" ht="38.25" hidden="false" customHeight="false" outlineLevel="0" collapsed="false">
      <c r="A485" s="15" t="s">
        <v>976</v>
      </c>
      <c r="B485" s="39" t="s">
        <v>841</v>
      </c>
      <c r="C485" s="40" t="s">
        <v>972</v>
      </c>
      <c r="D485" s="40" t="s">
        <v>977</v>
      </c>
      <c r="E485" s="39"/>
      <c r="F485" s="54" t="s">
        <v>978</v>
      </c>
      <c r="G485" s="52" t="n">
        <f aca="false">G486</f>
        <v>8169864</v>
      </c>
    </row>
    <row r="486" customFormat="false" ht="51" hidden="false" customHeight="false" outlineLevel="0" collapsed="false">
      <c r="A486" s="15" t="s">
        <v>979</v>
      </c>
      <c r="B486" s="39" t="s">
        <v>841</v>
      </c>
      <c r="C486" s="40" t="s">
        <v>972</v>
      </c>
      <c r="D486" s="40" t="s">
        <v>977</v>
      </c>
      <c r="E486" s="39" t="s">
        <v>198</v>
      </c>
      <c r="F486" s="31" t="s">
        <v>199</v>
      </c>
      <c r="G486" s="52" t="n">
        <v>8169864</v>
      </c>
    </row>
    <row r="487" customFormat="false" ht="25.5" hidden="false" customHeight="false" outlineLevel="0" collapsed="false">
      <c r="A487" s="15" t="s">
        <v>980</v>
      </c>
      <c r="B487" s="39" t="s">
        <v>841</v>
      </c>
      <c r="C487" s="40" t="s">
        <v>972</v>
      </c>
      <c r="D487" s="40" t="s">
        <v>981</v>
      </c>
      <c r="E487" s="39"/>
      <c r="F487" s="67" t="s">
        <v>982</v>
      </c>
      <c r="G487" s="52" t="n">
        <f aca="false">SUM(G488)</f>
        <v>2074303</v>
      </c>
    </row>
    <row r="488" customFormat="false" ht="51" hidden="false" customHeight="false" outlineLevel="0" collapsed="false">
      <c r="A488" s="15" t="s">
        <v>983</v>
      </c>
      <c r="B488" s="39" t="s">
        <v>841</v>
      </c>
      <c r="C488" s="40" t="s">
        <v>972</v>
      </c>
      <c r="D488" s="40" t="s">
        <v>981</v>
      </c>
      <c r="E488" s="39" t="s">
        <v>198</v>
      </c>
      <c r="F488" s="31" t="s">
        <v>199</v>
      </c>
      <c r="G488" s="52" t="n">
        <v>2074303</v>
      </c>
    </row>
    <row r="489" customFormat="false" ht="63.75" hidden="false" customHeight="false" outlineLevel="0" collapsed="false">
      <c r="A489" s="15" t="s">
        <v>984</v>
      </c>
      <c r="B489" s="39" t="s">
        <v>841</v>
      </c>
      <c r="C489" s="40" t="s">
        <v>972</v>
      </c>
      <c r="D489" s="40" t="s">
        <v>985</v>
      </c>
      <c r="E489" s="39"/>
      <c r="F489" s="31" t="s">
        <v>986</v>
      </c>
      <c r="G489" s="52" t="n">
        <f aca="false">G490</f>
        <v>22670600</v>
      </c>
    </row>
    <row r="490" customFormat="false" ht="51" hidden="false" customHeight="false" outlineLevel="0" collapsed="false">
      <c r="A490" s="15" t="s">
        <v>987</v>
      </c>
      <c r="B490" s="39" t="s">
        <v>841</v>
      </c>
      <c r="C490" s="40" t="s">
        <v>972</v>
      </c>
      <c r="D490" s="40" t="s">
        <v>985</v>
      </c>
      <c r="E490" s="39" t="s">
        <v>198</v>
      </c>
      <c r="F490" s="31" t="s">
        <v>199</v>
      </c>
      <c r="G490" s="52" t="n">
        <v>22670600</v>
      </c>
    </row>
    <row r="491" customFormat="false" ht="114.75" hidden="false" customHeight="false" outlineLevel="0" collapsed="false">
      <c r="A491" s="15" t="s">
        <v>988</v>
      </c>
      <c r="B491" s="39" t="s">
        <v>841</v>
      </c>
      <c r="C491" s="40" t="s">
        <v>972</v>
      </c>
      <c r="D491" s="73" t="s">
        <v>989</v>
      </c>
      <c r="E491" s="39"/>
      <c r="F491" s="69" t="s">
        <v>990</v>
      </c>
      <c r="G491" s="52" t="n">
        <f aca="false">G492+G493</f>
        <v>1295800</v>
      </c>
    </row>
    <row r="492" customFormat="false" ht="38.25" hidden="false" customHeight="false" outlineLevel="0" collapsed="false">
      <c r="A492" s="15" t="s">
        <v>991</v>
      </c>
      <c r="B492" s="39" t="s">
        <v>841</v>
      </c>
      <c r="C492" s="40" t="s">
        <v>972</v>
      </c>
      <c r="D492" s="73" t="s">
        <v>989</v>
      </c>
      <c r="E492" s="39" t="s">
        <v>46</v>
      </c>
      <c r="F492" s="31" t="s">
        <v>47</v>
      </c>
      <c r="G492" s="52" t="n">
        <v>73400</v>
      </c>
    </row>
    <row r="493" customFormat="false" ht="51" hidden="false" customHeight="false" outlineLevel="0" collapsed="false">
      <c r="A493" s="15" t="s">
        <v>992</v>
      </c>
      <c r="B493" s="39" t="s">
        <v>841</v>
      </c>
      <c r="C493" s="40" t="s">
        <v>972</v>
      </c>
      <c r="D493" s="73" t="s">
        <v>989</v>
      </c>
      <c r="E493" s="39" t="s">
        <v>198</v>
      </c>
      <c r="F493" s="31" t="s">
        <v>199</v>
      </c>
      <c r="G493" s="52" t="n">
        <v>1222400</v>
      </c>
    </row>
    <row r="494" customFormat="false" ht="51" hidden="false" customHeight="false" outlineLevel="0" collapsed="false">
      <c r="A494" s="15" t="s">
        <v>993</v>
      </c>
      <c r="B494" s="39" t="s">
        <v>841</v>
      </c>
      <c r="C494" s="40" t="s">
        <v>972</v>
      </c>
      <c r="D494" s="73" t="s">
        <v>891</v>
      </c>
      <c r="E494" s="39"/>
      <c r="F494" s="67" t="s">
        <v>892</v>
      </c>
      <c r="G494" s="52" t="n">
        <f aca="false">SUM(G497,G499,G501,G495)</f>
        <v>7087600</v>
      </c>
    </row>
    <row r="495" customFormat="false" ht="76.5" hidden="false" customHeight="false" outlineLevel="0" collapsed="false">
      <c r="A495" s="15" t="s">
        <v>994</v>
      </c>
      <c r="B495" s="39" t="s">
        <v>841</v>
      </c>
      <c r="C495" s="40" t="s">
        <v>972</v>
      </c>
      <c r="D495" s="73" t="s">
        <v>995</v>
      </c>
      <c r="E495" s="39"/>
      <c r="F495" s="67" t="s">
        <v>996</v>
      </c>
      <c r="G495" s="52" t="n">
        <f aca="false">G496</f>
        <v>2000000</v>
      </c>
    </row>
    <row r="496" customFormat="false" ht="51" hidden="false" customHeight="false" outlineLevel="0" collapsed="false">
      <c r="A496" s="15" t="s">
        <v>997</v>
      </c>
      <c r="B496" s="39" t="s">
        <v>841</v>
      </c>
      <c r="C496" s="40" t="s">
        <v>972</v>
      </c>
      <c r="D496" s="73" t="s">
        <v>998</v>
      </c>
      <c r="E496" s="39" t="s">
        <v>198</v>
      </c>
      <c r="F496" s="31" t="s">
        <v>199</v>
      </c>
      <c r="G496" s="52" t="n">
        <v>2000000</v>
      </c>
    </row>
    <row r="497" customFormat="false" ht="38.25" hidden="false" customHeight="false" outlineLevel="0" collapsed="false">
      <c r="A497" s="15" t="s">
        <v>999</v>
      </c>
      <c r="B497" s="39" t="s">
        <v>841</v>
      </c>
      <c r="C497" s="40" t="s">
        <v>972</v>
      </c>
      <c r="D497" s="74" t="s">
        <v>1000</v>
      </c>
      <c r="E497" s="39"/>
      <c r="F497" s="31" t="s">
        <v>1001</v>
      </c>
      <c r="G497" s="52" t="n">
        <f aca="false">G498</f>
        <v>110000</v>
      </c>
    </row>
    <row r="498" customFormat="false" ht="51" hidden="false" customHeight="false" outlineLevel="0" collapsed="false">
      <c r="A498" s="15" t="s">
        <v>1002</v>
      </c>
      <c r="B498" s="39" t="s">
        <v>841</v>
      </c>
      <c r="C498" s="40" t="s">
        <v>972</v>
      </c>
      <c r="D498" s="74" t="s">
        <v>1000</v>
      </c>
      <c r="E498" s="39" t="s">
        <v>198</v>
      </c>
      <c r="F498" s="31" t="s">
        <v>199</v>
      </c>
      <c r="G498" s="52" t="n">
        <v>110000</v>
      </c>
    </row>
    <row r="499" customFormat="false" ht="55.5" hidden="false" customHeight="true" outlineLevel="0" collapsed="false">
      <c r="A499" s="15" t="s">
        <v>1003</v>
      </c>
      <c r="B499" s="39" t="s">
        <v>841</v>
      </c>
      <c r="C499" s="40" t="s">
        <v>972</v>
      </c>
      <c r="D499" s="74" t="s">
        <v>1004</v>
      </c>
      <c r="E499" s="39"/>
      <c r="F499" s="31" t="s">
        <v>1005</v>
      </c>
      <c r="G499" s="52" t="n">
        <f aca="false">SUM(G500)</f>
        <v>2737600</v>
      </c>
    </row>
    <row r="500" customFormat="false" ht="51" hidden="false" customHeight="false" outlineLevel="0" collapsed="false">
      <c r="A500" s="15" t="s">
        <v>1006</v>
      </c>
      <c r="B500" s="39" t="s">
        <v>841</v>
      </c>
      <c r="C500" s="40" t="s">
        <v>972</v>
      </c>
      <c r="D500" s="74" t="s">
        <v>1004</v>
      </c>
      <c r="E500" s="39" t="s">
        <v>198</v>
      </c>
      <c r="F500" s="31" t="s">
        <v>199</v>
      </c>
      <c r="G500" s="52" t="n">
        <v>2737600</v>
      </c>
    </row>
    <row r="501" customFormat="false" ht="51" hidden="false" customHeight="false" outlineLevel="0" collapsed="false">
      <c r="A501" s="15" t="s">
        <v>1007</v>
      </c>
      <c r="B501" s="39" t="s">
        <v>841</v>
      </c>
      <c r="C501" s="40" t="s">
        <v>972</v>
      </c>
      <c r="D501" s="74" t="s">
        <v>1008</v>
      </c>
      <c r="E501" s="39"/>
      <c r="F501" s="31" t="s">
        <v>1009</v>
      </c>
      <c r="G501" s="52" t="n">
        <f aca="false">SUM(G502)</f>
        <v>2240000</v>
      </c>
    </row>
    <row r="502" customFormat="false" ht="51" hidden="false" customHeight="false" outlineLevel="0" collapsed="false">
      <c r="A502" s="15" t="s">
        <v>1010</v>
      </c>
      <c r="B502" s="39" t="s">
        <v>841</v>
      </c>
      <c r="C502" s="40" t="s">
        <v>972</v>
      </c>
      <c r="D502" s="74" t="s">
        <v>1008</v>
      </c>
      <c r="E502" s="39" t="s">
        <v>198</v>
      </c>
      <c r="F502" s="31" t="s">
        <v>199</v>
      </c>
      <c r="G502" s="52" t="n">
        <v>2240000</v>
      </c>
    </row>
    <row r="503" customFormat="false" ht="63.75" hidden="false" customHeight="false" outlineLevel="0" collapsed="false">
      <c r="A503" s="15" t="s">
        <v>1011</v>
      </c>
      <c r="B503" s="68" t="n">
        <v>906</v>
      </c>
      <c r="C503" s="39" t="s">
        <v>972</v>
      </c>
      <c r="D503" s="40" t="s">
        <v>898</v>
      </c>
      <c r="E503" s="46"/>
      <c r="F503" s="31" t="s">
        <v>940</v>
      </c>
      <c r="G503" s="72" t="n">
        <f aca="false">SUM(G504,G507,G514,G511,G517,G519,G521)</f>
        <v>163221153</v>
      </c>
    </row>
    <row r="504" customFormat="false" ht="38.25" hidden="false" customHeight="false" outlineLevel="0" collapsed="false">
      <c r="A504" s="15" t="s">
        <v>1012</v>
      </c>
      <c r="B504" s="39" t="s">
        <v>841</v>
      </c>
      <c r="C504" s="39" t="s">
        <v>972</v>
      </c>
      <c r="D504" s="68" t="s">
        <v>1013</v>
      </c>
      <c r="E504" s="39"/>
      <c r="F504" s="54" t="s">
        <v>1014</v>
      </c>
      <c r="G504" s="75" t="n">
        <f aca="false">SUM(G505:G506)</f>
        <v>7937319</v>
      </c>
    </row>
    <row r="505" customFormat="false" ht="102" hidden="false" customHeight="false" outlineLevel="0" collapsed="false">
      <c r="A505" s="15" t="s">
        <v>1015</v>
      </c>
      <c r="B505" s="39" t="s">
        <v>841</v>
      </c>
      <c r="C505" s="39" t="s">
        <v>972</v>
      </c>
      <c r="D505" s="68" t="s">
        <v>1013</v>
      </c>
      <c r="E505" s="39" t="s">
        <v>34</v>
      </c>
      <c r="F505" s="76" t="s">
        <v>427</v>
      </c>
      <c r="G505" s="52" t="n">
        <v>7907279</v>
      </c>
    </row>
    <row r="506" customFormat="false" ht="38.25" hidden="false" customHeight="false" outlineLevel="0" collapsed="false">
      <c r="A506" s="15" t="s">
        <v>1016</v>
      </c>
      <c r="B506" s="39" t="s">
        <v>841</v>
      </c>
      <c r="C506" s="39" t="s">
        <v>972</v>
      </c>
      <c r="D506" s="68" t="s">
        <v>1013</v>
      </c>
      <c r="E506" s="39" t="s">
        <v>46</v>
      </c>
      <c r="F506" s="31" t="s">
        <v>47</v>
      </c>
      <c r="G506" s="52" t="n">
        <v>30040</v>
      </c>
    </row>
    <row r="507" customFormat="false" ht="38.25" hidden="false" customHeight="false" outlineLevel="0" collapsed="false">
      <c r="A507" s="15" t="s">
        <v>1017</v>
      </c>
      <c r="B507" s="39" t="s">
        <v>841</v>
      </c>
      <c r="C507" s="39" t="s">
        <v>972</v>
      </c>
      <c r="D507" s="68" t="s">
        <v>1018</v>
      </c>
      <c r="E507" s="39"/>
      <c r="F507" s="54" t="s">
        <v>1019</v>
      </c>
      <c r="G507" s="52" t="n">
        <f aca="false">SUM(G508:G510)</f>
        <v>52881516</v>
      </c>
    </row>
    <row r="508" customFormat="false" ht="102" hidden="false" customHeight="false" outlineLevel="0" collapsed="false">
      <c r="A508" s="15" t="s">
        <v>1020</v>
      </c>
      <c r="B508" s="39" t="s">
        <v>841</v>
      </c>
      <c r="C508" s="39" t="s">
        <v>972</v>
      </c>
      <c r="D508" s="68" t="s">
        <v>1018</v>
      </c>
      <c r="E508" s="39" t="s">
        <v>34</v>
      </c>
      <c r="F508" s="76" t="s">
        <v>427</v>
      </c>
      <c r="G508" s="52" t="n">
        <v>22668154</v>
      </c>
    </row>
    <row r="509" customFormat="false" ht="42.6" hidden="false" customHeight="true" outlineLevel="0" collapsed="false">
      <c r="A509" s="15" t="s">
        <v>1021</v>
      </c>
      <c r="B509" s="39" t="s">
        <v>841</v>
      </c>
      <c r="C509" s="39" t="s">
        <v>972</v>
      </c>
      <c r="D509" s="68" t="s">
        <v>1018</v>
      </c>
      <c r="E509" s="39" t="s">
        <v>46</v>
      </c>
      <c r="F509" s="31" t="s">
        <v>47</v>
      </c>
      <c r="G509" s="52" t="n">
        <v>1428827</v>
      </c>
    </row>
    <row r="510" customFormat="false" ht="51" hidden="false" customHeight="false" outlineLevel="0" collapsed="false">
      <c r="A510" s="15" t="s">
        <v>1022</v>
      </c>
      <c r="B510" s="39" t="s">
        <v>841</v>
      </c>
      <c r="C510" s="39" t="s">
        <v>972</v>
      </c>
      <c r="D510" s="68" t="s">
        <v>1018</v>
      </c>
      <c r="E510" s="39" t="s">
        <v>198</v>
      </c>
      <c r="F510" s="31" t="s">
        <v>199</v>
      </c>
      <c r="G510" s="52" t="n">
        <v>28784535</v>
      </c>
    </row>
    <row r="511" customFormat="false" ht="25.5" hidden="false" customHeight="false" outlineLevel="0" collapsed="false">
      <c r="A511" s="15" t="s">
        <v>1023</v>
      </c>
      <c r="B511" s="39" t="s">
        <v>841</v>
      </c>
      <c r="C511" s="39" t="s">
        <v>972</v>
      </c>
      <c r="D511" s="68" t="s">
        <v>1024</v>
      </c>
      <c r="E511" s="39"/>
      <c r="F511" s="77" t="s">
        <v>1025</v>
      </c>
      <c r="G511" s="52" t="n">
        <f aca="false">G512+G513</f>
        <v>2190157</v>
      </c>
    </row>
    <row r="512" customFormat="false" ht="38.25" hidden="false" customHeight="false" outlineLevel="0" collapsed="false">
      <c r="A512" s="15" t="s">
        <v>1026</v>
      </c>
      <c r="B512" s="39" t="s">
        <v>841</v>
      </c>
      <c r="C512" s="39" t="s">
        <v>972</v>
      </c>
      <c r="D512" s="68" t="s">
        <v>1024</v>
      </c>
      <c r="E512" s="39" t="s">
        <v>46</v>
      </c>
      <c r="F512" s="77" t="s">
        <v>47</v>
      </c>
      <c r="G512" s="52" t="n">
        <v>160000</v>
      </c>
    </row>
    <row r="513" customFormat="false" ht="51" hidden="false" customHeight="false" outlineLevel="0" collapsed="false">
      <c r="A513" s="15" t="s">
        <v>1027</v>
      </c>
      <c r="B513" s="39" t="s">
        <v>841</v>
      </c>
      <c r="C513" s="39" t="s">
        <v>972</v>
      </c>
      <c r="D513" s="68" t="s">
        <v>1024</v>
      </c>
      <c r="E513" s="39" t="s">
        <v>198</v>
      </c>
      <c r="F513" s="31" t="s">
        <v>199</v>
      </c>
      <c r="G513" s="52" t="n">
        <v>2030157</v>
      </c>
    </row>
    <row r="514" customFormat="false" ht="38.25" hidden="false" customHeight="false" outlineLevel="0" collapsed="false">
      <c r="A514" s="15" t="s">
        <v>1028</v>
      </c>
      <c r="B514" s="39" t="s">
        <v>841</v>
      </c>
      <c r="C514" s="39" t="s">
        <v>972</v>
      </c>
      <c r="D514" s="39" t="s">
        <v>1029</v>
      </c>
      <c r="E514" s="39"/>
      <c r="F514" s="31" t="s">
        <v>1030</v>
      </c>
      <c r="G514" s="52" t="n">
        <f aca="false">SUM(G515)</f>
        <v>28774656</v>
      </c>
    </row>
    <row r="515" customFormat="false" ht="51" hidden="false" customHeight="false" outlineLevel="0" collapsed="false">
      <c r="A515" s="15" t="s">
        <v>1031</v>
      </c>
      <c r="B515" s="39" t="s">
        <v>841</v>
      </c>
      <c r="C515" s="39" t="s">
        <v>972</v>
      </c>
      <c r="D515" s="39" t="s">
        <v>1032</v>
      </c>
      <c r="E515" s="39"/>
      <c r="F515" s="31" t="s">
        <v>1033</v>
      </c>
      <c r="G515" s="52" t="n">
        <f aca="false">SUM(G516)</f>
        <v>28774656</v>
      </c>
    </row>
    <row r="516" customFormat="false" ht="51" hidden="false" customHeight="false" outlineLevel="0" collapsed="false">
      <c r="A516" s="15" t="s">
        <v>1034</v>
      </c>
      <c r="B516" s="39" t="s">
        <v>841</v>
      </c>
      <c r="C516" s="39" t="s">
        <v>972</v>
      </c>
      <c r="D516" s="39" t="s">
        <v>1032</v>
      </c>
      <c r="E516" s="39" t="s">
        <v>198</v>
      </c>
      <c r="F516" s="31" t="s">
        <v>199</v>
      </c>
      <c r="G516" s="52" t="n">
        <v>28774656</v>
      </c>
    </row>
    <row r="517" customFormat="false" ht="76.5" hidden="false" customHeight="false" outlineLevel="0" collapsed="false">
      <c r="A517" s="15" t="s">
        <v>1035</v>
      </c>
      <c r="B517" s="39" t="s">
        <v>841</v>
      </c>
      <c r="C517" s="39" t="s">
        <v>972</v>
      </c>
      <c r="D517" s="68" t="s">
        <v>1036</v>
      </c>
      <c r="E517" s="39"/>
      <c r="F517" s="77" t="s">
        <v>1037</v>
      </c>
      <c r="G517" s="52" t="n">
        <f aca="false">G518</f>
        <v>59502602</v>
      </c>
    </row>
    <row r="518" customFormat="false" ht="51" hidden="false" customHeight="false" outlineLevel="0" collapsed="false">
      <c r="A518" s="15" t="s">
        <v>1038</v>
      </c>
      <c r="B518" s="39" t="s">
        <v>841</v>
      </c>
      <c r="C518" s="39" t="s">
        <v>972</v>
      </c>
      <c r="D518" s="68" t="s">
        <v>1036</v>
      </c>
      <c r="E518" s="39" t="s">
        <v>198</v>
      </c>
      <c r="F518" s="77" t="s">
        <v>199</v>
      </c>
      <c r="G518" s="52" t="n">
        <v>59502602</v>
      </c>
    </row>
    <row r="519" customFormat="false" ht="63.75" hidden="false" customHeight="false" outlineLevel="0" collapsed="false">
      <c r="A519" s="15" t="s">
        <v>1039</v>
      </c>
      <c r="B519" s="39" t="s">
        <v>841</v>
      </c>
      <c r="C519" s="39" t="s">
        <v>972</v>
      </c>
      <c r="D519" s="68" t="s">
        <v>1040</v>
      </c>
      <c r="E519" s="39"/>
      <c r="F519" s="78" t="s">
        <v>1041</v>
      </c>
      <c r="G519" s="52" t="n">
        <f aca="false">G520</f>
        <v>72000</v>
      </c>
    </row>
    <row r="520" customFormat="false" ht="51" hidden="false" customHeight="false" outlineLevel="0" collapsed="false">
      <c r="A520" s="15" t="s">
        <v>1042</v>
      </c>
      <c r="B520" s="39" t="s">
        <v>841</v>
      </c>
      <c r="C520" s="39" t="s">
        <v>972</v>
      </c>
      <c r="D520" s="68" t="s">
        <v>1040</v>
      </c>
      <c r="E520" s="39" t="s">
        <v>198</v>
      </c>
      <c r="F520" s="77" t="s">
        <v>199</v>
      </c>
      <c r="G520" s="52" t="n">
        <v>72000</v>
      </c>
    </row>
    <row r="521" customFormat="false" ht="38.25" hidden="false" customHeight="false" outlineLevel="0" collapsed="false">
      <c r="A521" s="15" t="s">
        <v>1043</v>
      </c>
      <c r="B521" s="39" t="s">
        <v>841</v>
      </c>
      <c r="C521" s="39" t="s">
        <v>972</v>
      </c>
      <c r="D521" s="68" t="s">
        <v>1044</v>
      </c>
      <c r="E521" s="39"/>
      <c r="F521" s="79" t="s">
        <v>1045</v>
      </c>
      <c r="G521" s="52" t="n">
        <f aca="false">SUM(G522:G523)</f>
        <v>11862903</v>
      </c>
    </row>
    <row r="522" customFormat="false" ht="102" hidden="false" customHeight="false" outlineLevel="0" collapsed="false">
      <c r="A522" s="15" t="s">
        <v>1046</v>
      </c>
      <c r="B522" s="39" t="s">
        <v>841</v>
      </c>
      <c r="C522" s="39" t="s">
        <v>972</v>
      </c>
      <c r="D522" s="68" t="s">
        <v>1044</v>
      </c>
      <c r="E522" s="39" t="s">
        <v>34</v>
      </c>
      <c r="F522" s="76" t="s">
        <v>427</v>
      </c>
      <c r="G522" s="52" t="n">
        <v>11562435</v>
      </c>
    </row>
    <row r="523" customFormat="false" ht="38.25" hidden="false" customHeight="false" outlineLevel="0" collapsed="false">
      <c r="A523" s="15" t="s">
        <v>1047</v>
      </c>
      <c r="B523" s="39" t="s">
        <v>841</v>
      </c>
      <c r="C523" s="39" t="s">
        <v>972</v>
      </c>
      <c r="D523" s="68" t="s">
        <v>1044</v>
      </c>
      <c r="E523" s="39" t="s">
        <v>46</v>
      </c>
      <c r="F523" s="77" t="s">
        <v>47</v>
      </c>
      <c r="G523" s="52" t="n">
        <v>300468</v>
      </c>
    </row>
    <row r="524" customFormat="false" ht="12.75" hidden="false" customHeight="false" outlineLevel="0" collapsed="false">
      <c r="A524" s="15" t="s">
        <v>1048</v>
      </c>
      <c r="B524" s="46" t="s">
        <v>841</v>
      </c>
      <c r="C524" s="46" t="s">
        <v>562</v>
      </c>
      <c r="D524" s="46"/>
      <c r="E524" s="46"/>
      <c r="F524" s="65" t="s">
        <v>563</v>
      </c>
      <c r="G524" s="64" t="n">
        <f aca="false">SUM(G525)</f>
        <v>530642</v>
      </c>
    </row>
    <row r="525" customFormat="false" ht="25.5" hidden="false" customHeight="false" outlineLevel="0" collapsed="false">
      <c r="A525" s="15" t="s">
        <v>1049</v>
      </c>
      <c r="B525" s="46" t="s">
        <v>841</v>
      </c>
      <c r="C525" s="46" t="s">
        <v>612</v>
      </c>
      <c r="D525" s="46"/>
      <c r="E525" s="46"/>
      <c r="F525" s="65" t="s">
        <v>613</v>
      </c>
      <c r="G525" s="64" t="n">
        <f aca="false">SUM(G526)</f>
        <v>530642</v>
      </c>
    </row>
    <row r="526" customFormat="false" ht="38.25" hidden="false" customHeight="false" outlineLevel="0" collapsed="false">
      <c r="A526" s="15" t="s">
        <v>1050</v>
      </c>
      <c r="B526" s="39" t="s">
        <v>841</v>
      </c>
      <c r="C526" s="39" t="s">
        <v>612</v>
      </c>
      <c r="D526" s="39" t="s">
        <v>627</v>
      </c>
      <c r="E526" s="39"/>
      <c r="F526" s="31" t="s">
        <v>628</v>
      </c>
      <c r="G526" s="52" t="n">
        <f aca="false">SUM(G527,G530,G533)</f>
        <v>530642</v>
      </c>
    </row>
    <row r="527" customFormat="false" ht="38.25" hidden="false" customHeight="false" outlineLevel="0" collapsed="false">
      <c r="A527" s="15" t="s">
        <v>1051</v>
      </c>
      <c r="B527" s="39" t="s">
        <v>841</v>
      </c>
      <c r="C527" s="39" t="s">
        <v>612</v>
      </c>
      <c r="D527" s="39" t="s">
        <v>630</v>
      </c>
      <c r="E527" s="39"/>
      <c r="F527" s="79" t="s">
        <v>631</v>
      </c>
      <c r="G527" s="52" t="n">
        <f aca="false">SUM(G528)</f>
        <v>25069</v>
      </c>
    </row>
    <row r="528" customFormat="false" ht="38.25" hidden="false" customHeight="false" outlineLevel="0" collapsed="false">
      <c r="A528" s="15" t="s">
        <v>1052</v>
      </c>
      <c r="B528" s="39" t="s">
        <v>841</v>
      </c>
      <c r="C528" s="39" t="s">
        <v>612</v>
      </c>
      <c r="D528" s="39" t="s">
        <v>1053</v>
      </c>
      <c r="E528" s="39"/>
      <c r="F528" s="79" t="s">
        <v>1054</v>
      </c>
      <c r="G528" s="52" t="n">
        <f aca="false">SUM(G529)</f>
        <v>25069</v>
      </c>
    </row>
    <row r="529" customFormat="false" ht="38.25" hidden="false" customHeight="false" outlineLevel="0" collapsed="false">
      <c r="A529" s="15" t="s">
        <v>1055</v>
      </c>
      <c r="B529" s="39" t="s">
        <v>841</v>
      </c>
      <c r="C529" s="39" t="s">
        <v>612</v>
      </c>
      <c r="D529" s="39" t="s">
        <v>1053</v>
      </c>
      <c r="E529" s="39" t="s">
        <v>46</v>
      </c>
      <c r="F529" s="31" t="s">
        <v>47</v>
      </c>
      <c r="G529" s="52" t="n">
        <v>25069</v>
      </c>
    </row>
    <row r="530" customFormat="false" ht="25.5" hidden="false" customHeight="false" outlineLevel="0" collapsed="false">
      <c r="A530" s="15" t="s">
        <v>1056</v>
      </c>
      <c r="B530" s="39" t="s">
        <v>841</v>
      </c>
      <c r="C530" s="39" t="s">
        <v>612</v>
      </c>
      <c r="D530" s="39" t="s">
        <v>1057</v>
      </c>
      <c r="E530" s="39"/>
      <c r="F530" s="79" t="s">
        <v>1058</v>
      </c>
      <c r="G530" s="52" t="n">
        <f aca="false">SUM(G531)</f>
        <v>460995</v>
      </c>
    </row>
    <row r="531" customFormat="false" ht="38.25" hidden="false" customHeight="false" outlineLevel="0" collapsed="false">
      <c r="A531" s="15" t="s">
        <v>1059</v>
      </c>
      <c r="B531" s="39" t="s">
        <v>841</v>
      </c>
      <c r="C531" s="39" t="s">
        <v>612</v>
      </c>
      <c r="D531" s="39" t="s">
        <v>1060</v>
      </c>
      <c r="E531" s="39"/>
      <c r="F531" s="79" t="s">
        <v>1061</v>
      </c>
      <c r="G531" s="52" t="n">
        <f aca="false">SUM(G532:G532)</f>
        <v>460995</v>
      </c>
    </row>
    <row r="532" customFormat="false" ht="51" hidden="false" customHeight="false" outlineLevel="0" collapsed="false">
      <c r="A532" s="15" t="s">
        <v>1062</v>
      </c>
      <c r="B532" s="39" t="s">
        <v>841</v>
      </c>
      <c r="C532" s="39" t="s">
        <v>612</v>
      </c>
      <c r="D532" s="39" t="s">
        <v>1060</v>
      </c>
      <c r="E532" s="39" t="s">
        <v>198</v>
      </c>
      <c r="F532" s="31" t="s">
        <v>199</v>
      </c>
      <c r="G532" s="52" t="n">
        <v>460995</v>
      </c>
    </row>
    <row r="533" customFormat="false" ht="38.25" hidden="false" customHeight="false" outlineLevel="0" collapsed="false">
      <c r="A533" s="15" t="s">
        <v>1063</v>
      </c>
      <c r="B533" s="39" t="s">
        <v>841</v>
      </c>
      <c r="C533" s="39" t="s">
        <v>612</v>
      </c>
      <c r="D533" s="39" t="s">
        <v>668</v>
      </c>
      <c r="E533" s="39"/>
      <c r="F533" s="79" t="s">
        <v>669</v>
      </c>
      <c r="G533" s="52" t="n">
        <f aca="false">SUM(G534)</f>
        <v>44578</v>
      </c>
    </row>
    <row r="534" customFormat="false" ht="51" hidden="false" customHeight="false" outlineLevel="0" collapsed="false">
      <c r="A534" s="15" t="s">
        <v>1064</v>
      </c>
      <c r="B534" s="39" t="s">
        <v>841</v>
      </c>
      <c r="C534" s="39" t="s">
        <v>612</v>
      </c>
      <c r="D534" s="39" t="s">
        <v>1065</v>
      </c>
      <c r="E534" s="39"/>
      <c r="F534" s="79" t="s">
        <v>1066</v>
      </c>
      <c r="G534" s="52" t="n">
        <f aca="false">SUM(G535)</f>
        <v>44578</v>
      </c>
    </row>
    <row r="535" customFormat="false" ht="51" hidden="false" customHeight="false" outlineLevel="0" collapsed="false">
      <c r="A535" s="15" t="s">
        <v>1067</v>
      </c>
      <c r="B535" s="39" t="s">
        <v>841</v>
      </c>
      <c r="C535" s="39" t="s">
        <v>612</v>
      </c>
      <c r="D535" s="39" t="s">
        <v>1065</v>
      </c>
      <c r="E535" s="39" t="s">
        <v>198</v>
      </c>
      <c r="F535" s="31" t="s">
        <v>199</v>
      </c>
      <c r="G535" s="52" t="n">
        <v>44578</v>
      </c>
    </row>
    <row r="536" customFormat="false" ht="12.75" hidden="false" customHeight="false" outlineLevel="0" collapsed="false">
      <c r="A536" s="15" t="s">
        <v>1068</v>
      </c>
      <c r="B536" s="46" t="s">
        <v>841</v>
      </c>
      <c r="C536" s="46" t="s">
        <v>705</v>
      </c>
      <c r="D536" s="46"/>
      <c r="E536" s="46"/>
      <c r="F536" s="65" t="s">
        <v>706</v>
      </c>
      <c r="G536" s="64" t="n">
        <f aca="false">G550+G557+G537</f>
        <v>58332512</v>
      </c>
    </row>
    <row r="537" customFormat="false" ht="12.75" hidden="false" customHeight="false" outlineLevel="0" collapsed="false">
      <c r="A537" s="15" t="s">
        <v>1069</v>
      </c>
      <c r="B537" s="46" t="s">
        <v>841</v>
      </c>
      <c r="C537" s="46" t="s">
        <v>1070</v>
      </c>
      <c r="D537" s="46"/>
      <c r="E537" s="46"/>
      <c r="F537" s="65" t="s">
        <v>1071</v>
      </c>
      <c r="G537" s="64" t="n">
        <f aca="false">SUM(G538)</f>
        <v>33791315</v>
      </c>
    </row>
    <row r="538" customFormat="false" ht="51" hidden="false" customHeight="false" outlineLevel="0" collapsed="false">
      <c r="A538" s="15" t="s">
        <v>1072</v>
      </c>
      <c r="B538" s="39" t="s">
        <v>841</v>
      </c>
      <c r="C538" s="39" t="s">
        <v>1070</v>
      </c>
      <c r="D538" s="40" t="s">
        <v>866</v>
      </c>
      <c r="E538" s="39"/>
      <c r="F538" s="67" t="s">
        <v>906</v>
      </c>
      <c r="G538" s="52" t="n">
        <f aca="false">SUM(G539,G544,G547)</f>
        <v>33791315</v>
      </c>
    </row>
    <row r="539" customFormat="false" ht="51" hidden="false" customHeight="false" outlineLevel="0" collapsed="false">
      <c r="A539" s="15" t="s">
        <v>1073</v>
      </c>
      <c r="B539" s="39" t="s">
        <v>841</v>
      </c>
      <c r="C539" s="39" t="s">
        <v>1070</v>
      </c>
      <c r="D539" s="39" t="s">
        <v>948</v>
      </c>
      <c r="E539" s="39"/>
      <c r="F539" s="31" t="s">
        <v>949</v>
      </c>
      <c r="G539" s="52" t="n">
        <f aca="false">SUM(G540,G542)</f>
        <v>33679734</v>
      </c>
    </row>
    <row r="540" customFormat="false" ht="51" hidden="false" customHeight="false" outlineLevel="0" collapsed="false">
      <c r="A540" s="15" t="s">
        <v>1074</v>
      </c>
      <c r="B540" s="39" t="s">
        <v>841</v>
      </c>
      <c r="C540" s="39" t="s">
        <v>1070</v>
      </c>
      <c r="D540" s="68" t="s">
        <v>951</v>
      </c>
      <c r="E540" s="39"/>
      <c r="F540" s="54" t="s">
        <v>952</v>
      </c>
      <c r="G540" s="52" t="n">
        <f aca="false">SUM(G541)</f>
        <v>31476534</v>
      </c>
    </row>
    <row r="541" customFormat="false" ht="51" hidden="false" customHeight="false" outlineLevel="0" collapsed="false">
      <c r="A541" s="15" t="s">
        <v>1075</v>
      </c>
      <c r="B541" s="39" t="s">
        <v>841</v>
      </c>
      <c r="C541" s="39" t="s">
        <v>1070</v>
      </c>
      <c r="D541" s="68" t="s">
        <v>951</v>
      </c>
      <c r="E541" s="39" t="s">
        <v>198</v>
      </c>
      <c r="F541" s="31" t="s">
        <v>199</v>
      </c>
      <c r="G541" s="52" t="n">
        <v>31476534</v>
      </c>
    </row>
    <row r="542" customFormat="false" ht="38.25" hidden="false" customHeight="false" outlineLevel="0" collapsed="false">
      <c r="A542" s="15" t="s">
        <v>1076</v>
      </c>
      <c r="B542" s="39" t="s">
        <v>841</v>
      </c>
      <c r="C542" s="39" t="s">
        <v>1070</v>
      </c>
      <c r="D542" s="68" t="s">
        <v>955</v>
      </c>
      <c r="E542" s="39"/>
      <c r="F542" s="31" t="s">
        <v>956</v>
      </c>
      <c r="G542" s="52" t="n">
        <f aca="false">SUM(G543)</f>
        <v>2203200</v>
      </c>
    </row>
    <row r="543" customFormat="false" ht="51" hidden="false" customHeight="false" outlineLevel="0" collapsed="false">
      <c r="A543" s="15" t="s">
        <v>1077</v>
      </c>
      <c r="B543" s="39" t="s">
        <v>841</v>
      </c>
      <c r="C543" s="39" t="s">
        <v>1070</v>
      </c>
      <c r="D543" s="68" t="s">
        <v>955</v>
      </c>
      <c r="E543" s="39" t="s">
        <v>198</v>
      </c>
      <c r="F543" s="31" t="s">
        <v>199</v>
      </c>
      <c r="G543" s="52" t="n">
        <v>2203200</v>
      </c>
    </row>
    <row r="544" customFormat="false" ht="51" hidden="false" customHeight="false" outlineLevel="0" collapsed="false">
      <c r="A544" s="15" t="s">
        <v>1078</v>
      </c>
      <c r="B544" s="39" t="s">
        <v>841</v>
      </c>
      <c r="C544" s="39" t="s">
        <v>1070</v>
      </c>
      <c r="D544" s="73" t="s">
        <v>891</v>
      </c>
      <c r="E544" s="39"/>
      <c r="F544" s="67" t="s">
        <v>892</v>
      </c>
      <c r="G544" s="52" t="n">
        <f aca="false">SUM(G545)</f>
        <v>40000</v>
      </c>
    </row>
    <row r="545" customFormat="false" ht="51" hidden="false" customHeight="false" outlineLevel="0" collapsed="false">
      <c r="A545" s="15" t="s">
        <v>1079</v>
      </c>
      <c r="B545" s="39" t="s">
        <v>841</v>
      </c>
      <c r="C545" s="39" t="s">
        <v>1070</v>
      </c>
      <c r="D545" s="68" t="s">
        <v>894</v>
      </c>
      <c r="E545" s="39"/>
      <c r="F545" s="54" t="s">
        <v>895</v>
      </c>
      <c r="G545" s="52" t="n">
        <f aca="false">SUM(G546)</f>
        <v>40000</v>
      </c>
    </row>
    <row r="546" customFormat="false" ht="51" hidden="false" customHeight="false" outlineLevel="0" collapsed="false">
      <c r="A546" s="15" t="s">
        <v>1080</v>
      </c>
      <c r="B546" s="39" t="s">
        <v>841</v>
      </c>
      <c r="C546" s="39" t="s">
        <v>1070</v>
      </c>
      <c r="D546" s="68" t="s">
        <v>894</v>
      </c>
      <c r="E546" s="39" t="s">
        <v>198</v>
      </c>
      <c r="F546" s="31" t="s">
        <v>199</v>
      </c>
      <c r="G546" s="52" t="n">
        <v>40000</v>
      </c>
    </row>
    <row r="547" customFormat="false" ht="63.75" hidden="false" customHeight="false" outlineLevel="0" collapsed="false">
      <c r="A547" s="15" t="s">
        <v>1081</v>
      </c>
      <c r="B547" s="39" t="s">
        <v>841</v>
      </c>
      <c r="C547" s="39" t="s">
        <v>1070</v>
      </c>
      <c r="D547" s="40" t="s">
        <v>898</v>
      </c>
      <c r="E547" s="46"/>
      <c r="F547" s="31" t="s">
        <v>940</v>
      </c>
      <c r="G547" s="52" t="n">
        <f aca="false">SUM(G548)</f>
        <v>71581</v>
      </c>
    </row>
    <row r="548" customFormat="false" ht="38.25" hidden="false" customHeight="false" outlineLevel="0" collapsed="false">
      <c r="A548" s="15" t="s">
        <v>1082</v>
      </c>
      <c r="B548" s="39" t="s">
        <v>841</v>
      </c>
      <c r="C548" s="39" t="s">
        <v>1070</v>
      </c>
      <c r="D548" s="68" t="s">
        <v>901</v>
      </c>
      <c r="E548" s="39"/>
      <c r="F548" s="31" t="s">
        <v>902</v>
      </c>
      <c r="G548" s="52" t="n">
        <f aca="false">SUM(G549)</f>
        <v>71581</v>
      </c>
    </row>
    <row r="549" s="20" customFormat="true" ht="51" hidden="false" customHeight="false" outlineLevel="0" collapsed="false">
      <c r="A549" s="15" t="s">
        <v>1083</v>
      </c>
      <c r="B549" s="39" t="s">
        <v>841</v>
      </c>
      <c r="C549" s="39" t="s">
        <v>1070</v>
      </c>
      <c r="D549" s="68" t="s">
        <v>901</v>
      </c>
      <c r="E549" s="39" t="s">
        <v>198</v>
      </c>
      <c r="F549" s="31" t="s">
        <v>199</v>
      </c>
      <c r="G549" s="52" t="n">
        <v>71581</v>
      </c>
    </row>
    <row r="550" s="20" customFormat="true" ht="12.75" hidden="false" customHeight="false" outlineLevel="0" collapsed="false">
      <c r="A550" s="15" t="s">
        <v>1084</v>
      </c>
      <c r="B550" s="46" t="s">
        <v>841</v>
      </c>
      <c r="C550" s="46" t="s">
        <v>708</v>
      </c>
      <c r="D550" s="46"/>
      <c r="E550" s="46"/>
      <c r="F550" s="65" t="s">
        <v>709</v>
      </c>
      <c r="G550" s="64" t="n">
        <f aca="false">SUM(G551)</f>
        <v>601161</v>
      </c>
    </row>
    <row r="551" s="20" customFormat="true" ht="38.25" hidden="false" customHeight="false" outlineLevel="0" collapsed="false">
      <c r="A551" s="15" t="s">
        <v>1085</v>
      </c>
      <c r="B551" s="39" t="s">
        <v>841</v>
      </c>
      <c r="C551" s="39" t="s">
        <v>708</v>
      </c>
      <c r="D551" s="40" t="s">
        <v>711</v>
      </c>
      <c r="E551" s="39"/>
      <c r="F551" s="67" t="s">
        <v>1086</v>
      </c>
      <c r="G551" s="52" t="n">
        <f aca="false">SUM(G552)</f>
        <v>601161</v>
      </c>
    </row>
    <row r="552" customFormat="false" ht="51" hidden="false" customHeight="false" outlineLevel="0" collapsed="false">
      <c r="A552" s="15" t="s">
        <v>1087</v>
      </c>
      <c r="B552" s="39" t="s">
        <v>841</v>
      </c>
      <c r="C552" s="39" t="s">
        <v>708</v>
      </c>
      <c r="D552" s="40" t="s">
        <v>714</v>
      </c>
      <c r="E552" s="39"/>
      <c r="F552" s="67" t="s">
        <v>715</v>
      </c>
      <c r="G552" s="52" t="n">
        <f aca="false">SUM(G553,G555,)</f>
        <v>601161</v>
      </c>
    </row>
    <row r="553" customFormat="false" ht="25.5" hidden="false" customHeight="false" outlineLevel="0" collapsed="false">
      <c r="A553" s="15" t="s">
        <v>1088</v>
      </c>
      <c r="B553" s="39" t="s">
        <v>841</v>
      </c>
      <c r="C553" s="39" t="s">
        <v>708</v>
      </c>
      <c r="D553" s="68" t="s">
        <v>721</v>
      </c>
      <c r="E553" s="39"/>
      <c r="F553" s="67" t="s">
        <v>722</v>
      </c>
      <c r="G553" s="52" t="n">
        <f aca="false">SUM(G554)</f>
        <v>83105</v>
      </c>
    </row>
    <row r="554" s="20" customFormat="true" ht="51" hidden="false" customHeight="false" outlineLevel="0" collapsed="false">
      <c r="A554" s="15" t="s">
        <v>1089</v>
      </c>
      <c r="B554" s="39" t="s">
        <v>841</v>
      </c>
      <c r="C554" s="39" t="s">
        <v>708</v>
      </c>
      <c r="D554" s="68" t="s">
        <v>721</v>
      </c>
      <c r="E554" s="39" t="s">
        <v>198</v>
      </c>
      <c r="F554" s="31" t="s">
        <v>199</v>
      </c>
      <c r="G554" s="52" t="n">
        <v>83105</v>
      </c>
    </row>
    <row r="555" s="20" customFormat="true" ht="51" hidden="false" customHeight="false" outlineLevel="0" collapsed="false">
      <c r="A555" s="15" t="s">
        <v>1090</v>
      </c>
      <c r="B555" s="39" t="s">
        <v>841</v>
      </c>
      <c r="C555" s="39" t="s">
        <v>708</v>
      </c>
      <c r="D555" s="39" t="s">
        <v>725</v>
      </c>
      <c r="E555" s="39"/>
      <c r="F555" s="31" t="s">
        <v>726</v>
      </c>
      <c r="G555" s="52" t="n">
        <f aca="false">SUM(G556)</f>
        <v>518056</v>
      </c>
    </row>
    <row r="556" customFormat="false" ht="51" hidden="false" customHeight="false" outlineLevel="0" collapsed="false">
      <c r="A556" s="15" t="s">
        <v>1091</v>
      </c>
      <c r="B556" s="39" t="s">
        <v>841</v>
      </c>
      <c r="C556" s="39" t="s">
        <v>708</v>
      </c>
      <c r="D556" s="39" t="s">
        <v>725</v>
      </c>
      <c r="E556" s="39" t="s">
        <v>198</v>
      </c>
      <c r="F556" s="31" t="s">
        <v>199</v>
      </c>
      <c r="G556" s="52" t="n">
        <v>518056</v>
      </c>
    </row>
    <row r="557" customFormat="false" ht="12.75" hidden="false" customHeight="false" outlineLevel="0" collapsed="false">
      <c r="A557" s="15" t="s">
        <v>1092</v>
      </c>
      <c r="B557" s="46" t="s">
        <v>841</v>
      </c>
      <c r="C557" s="46" t="s">
        <v>764</v>
      </c>
      <c r="D557" s="33"/>
      <c r="E557" s="46"/>
      <c r="F557" s="65" t="s">
        <v>765</v>
      </c>
      <c r="G557" s="64" t="n">
        <f aca="false">SUM(G558)</f>
        <v>23940036</v>
      </c>
    </row>
    <row r="558" customFormat="false" ht="38.25" hidden="false" customHeight="false" outlineLevel="0" collapsed="false">
      <c r="A558" s="15" t="s">
        <v>1093</v>
      </c>
      <c r="B558" s="39" t="s">
        <v>841</v>
      </c>
      <c r="C558" s="39" t="s">
        <v>764</v>
      </c>
      <c r="D558" s="40" t="s">
        <v>711</v>
      </c>
      <c r="E558" s="39"/>
      <c r="F558" s="67" t="s">
        <v>1086</v>
      </c>
      <c r="G558" s="52" t="n">
        <f aca="false">SUM(G559)</f>
        <v>23940036</v>
      </c>
    </row>
    <row r="559" customFormat="false" ht="51" hidden="false" customHeight="false" outlineLevel="0" collapsed="false">
      <c r="A559" s="15" t="s">
        <v>1094</v>
      </c>
      <c r="B559" s="39" t="s">
        <v>841</v>
      </c>
      <c r="C559" s="39" t="s">
        <v>764</v>
      </c>
      <c r="D559" s="40" t="s">
        <v>714</v>
      </c>
      <c r="E559" s="39"/>
      <c r="F559" s="67" t="s">
        <v>715</v>
      </c>
      <c r="G559" s="52" t="n">
        <f aca="false">G560+G562+G564</f>
        <v>23940036</v>
      </c>
    </row>
    <row r="560" customFormat="false" ht="38.25" hidden="false" customHeight="false" outlineLevel="0" collapsed="false">
      <c r="A560" s="15" t="s">
        <v>1095</v>
      </c>
      <c r="B560" s="39" t="s">
        <v>841</v>
      </c>
      <c r="C560" s="39" t="s">
        <v>764</v>
      </c>
      <c r="D560" s="68" t="s">
        <v>717</v>
      </c>
      <c r="E560" s="39"/>
      <c r="F560" s="67" t="s">
        <v>718</v>
      </c>
      <c r="G560" s="52" t="n">
        <f aca="false">SUM(G561)</f>
        <v>23309575</v>
      </c>
    </row>
    <row r="561" customFormat="false" ht="51" hidden="false" customHeight="false" outlineLevel="0" collapsed="false">
      <c r="A561" s="15" t="s">
        <v>1096</v>
      </c>
      <c r="B561" s="39" t="s">
        <v>841</v>
      </c>
      <c r="C561" s="39" t="s">
        <v>764</v>
      </c>
      <c r="D561" s="68" t="s">
        <v>717</v>
      </c>
      <c r="E561" s="39" t="s">
        <v>198</v>
      </c>
      <c r="F561" s="31" t="s">
        <v>199</v>
      </c>
      <c r="G561" s="52" t="n">
        <v>23309575</v>
      </c>
    </row>
    <row r="562" customFormat="false" ht="51" hidden="false" customHeight="false" outlineLevel="0" collapsed="false">
      <c r="A562" s="15" t="s">
        <v>1097</v>
      </c>
      <c r="B562" s="39" t="s">
        <v>841</v>
      </c>
      <c r="C562" s="39" t="s">
        <v>764</v>
      </c>
      <c r="D562" s="40" t="s">
        <v>772</v>
      </c>
      <c r="E562" s="39"/>
      <c r="F562" s="31" t="s">
        <v>773</v>
      </c>
      <c r="G562" s="52" t="n">
        <f aca="false">SUM(G563)</f>
        <v>302380</v>
      </c>
    </row>
    <row r="563" customFormat="false" ht="38.25" hidden="false" customHeight="false" outlineLevel="0" collapsed="false">
      <c r="A563" s="15" t="s">
        <v>1098</v>
      </c>
      <c r="B563" s="39" t="s">
        <v>841</v>
      </c>
      <c r="C563" s="39" t="s">
        <v>764</v>
      </c>
      <c r="D563" s="40" t="s">
        <v>772</v>
      </c>
      <c r="E563" s="39" t="s">
        <v>198</v>
      </c>
      <c r="F563" s="31" t="s">
        <v>217</v>
      </c>
      <c r="G563" s="52" t="n">
        <v>302380</v>
      </c>
    </row>
    <row r="564" customFormat="false" ht="51" hidden="false" customHeight="false" outlineLevel="0" collapsed="false">
      <c r="A564" s="15" t="s">
        <v>1099</v>
      </c>
      <c r="B564" s="39" t="s">
        <v>841</v>
      </c>
      <c r="C564" s="39" t="s">
        <v>764</v>
      </c>
      <c r="D564" s="40" t="s">
        <v>776</v>
      </c>
      <c r="E564" s="39"/>
      <c r="F564" s="31" t="s">
        <v>777</v>
      </c>
      <c r="G564" s="52" t="n">
        <f aca="false">SUM(G565)</f>
        <v>328081</v>
      </c>
    </row>
    <row r="565" customFormat="false" ht="38.25" hidden="false" customHeight="false" outlineLevel="0" collapsed="false">
      <c r="A565" s="15" t="s">
        <v>1100</v>
      </c>
      <c r="B565" s="39" t="s">
        <v>841</v>
      </c>
      <c r="C565" s="39" t="s">
        <v>764</v>
      </c>
      <c r="D565" s="40" t="s">
        <v>776</v>
      </c>
      <c r="E565" s="39" t="s">
        <v>198</v>
      </c>
      <c r="F565" s="31" t="s">
        <v>217</v>
      </c>
      <c r="G565" s="52" t="n">
        <v>328081</v>
      </c>
    </row>
    <row r="566" customFormat="false" ht="30.75" hidden="false" customHeight="true" outlineLevel="0" collapsed="false">
      <c r="A566" s="15" t="s">
        <v>1101</v>
      </c>
      <c r="B566" s="16" t="s">
        <v>1102</v>
      </c>
      <c r="C566" s="16"/>
      <c r="D566" s="16"/>
      <c r="E566" s="16"/>
      <c r="F566" s="80" t="s">
        <v>1103</v>
      </c>
      <c r="G566" s="18" t="n">
        <f aca="false">SUM(G567,G589,G618,G583)</f>
        <v>252991847</v>
      </c>
    </row>
    <row r="567" customFormat="false" ht="38.25" hidden="false" customHeight="false" outlineLevel="0" collapsed="false">
      <c r="A567" s="15" t="s">
        <v>1104</v>
      </c>
      <c r="B567" s="16" t="s">
        <v>1102</v>
      </c>
      <c r="C567" s="16" t="s">
        <v>106</v>
      </c>
      <c r="D567" s="16"/>
      <c r="E567" s="16"/>
      <c r="F567" s="17" t="s">
        <v>107</v>
      </c>
      <c r="G567" s="18" t="n">
        <f aca="false">SUM(G573,G568)</f>
        <v>51960</v>
      </c>
    </row>
    <row r="568" customFormat="false" ht="51" hidden="false" customHeight="false" outlineLevel="0" collapsed="false">
      <c r="A568" s="15" t="s">
        <v>1105</v>
      </c>
      <c r="B568" s="16" t="s">
        <v>1102</v>
      </c>
      <c r="C568" s="16" t="s">
        <v>127</v>
      </c>
      <c r="D568" s="16"/>
      <c r="E568" s="16"/>
      <c r="F568" s="81" t="s">
        <v>128</v>
      </c>
      <c r="G568" s="18" t="n">
        <f aca="false">SUM(G569)</f>
        <v>16520</v>
      </c>
    </row>
    <row r="569" customFormat="false" ht="51" hidden="false" customHeight="false" outlineLevel="0" collapsed="false">
      <c r="A569" s="15" t="s">
        <v>1106</v>
      </c>
      <c r="B569" s="21" t="s">
        <v>1102</v>
      </c>
      <c r="C569" s="21" t="s">
        <v>127</v>
      </c>
      <c r="D569" s="21" t="s">
        <v>112</v>
      </c>
      <c r="E569" s="21"/>
      <c r="F569" s="22" t="s">
        <v>113</v>
      </c>
      <c r="G569" s="23" t="n">
        <f aca="false">SUM(G570)</f>
        <v>16520</v>
      </c>
    </row>
    <row r="570" customFormat="false" ht="38.25" hidden="false" customHeight="false" outlineLevel="0" collapsed="false">
      <c r="A570" s="15" t="s">
        <v>1107</v>
      </c>
      <c r="B570" s="21" t="s">
        <v>1102</v>
      </c>
      <c r="C570" s="21" t="s">
        <v>127</v>
      </c>
      <c r="D570" s="21" t="s">
        <v>152</v>
      </c>
      <c r="E570" s="21"/>
      <c r="F570" s="22" t="s">
        <v>153</v>
      </c>
      <c r="G570" s="23" t="n">
        <f aca="false">SUM(G571)</f>
        <v>16520</v>
      </c>
    </row>
    <row r="571" customFormat="false" ht="63.75" hidden="false" customHeight="false" outlineLevel="0" collapsed="false">
      <c r="A571" s="15" t="s">
        <v>1108</v>
      </c>
      <c r="B571" s="21" t="s">
        <v>1102</v>
      </c>
      <c r="C571" s="21" t="s">
        <v>127</v>
      </c>
      <c r="D571" s="21" t="s">
        <v>1109</v>
      </c>
      <c r="E571" s="3"/>
      <c r="F571" s="22" t="s">
        <v>1110</v>
      </c>
      <c r="G571" s="23" t="n">
        <f aca="false">SUM(G572)</f>
        <v>16520</v>
      </c>
    </row>
    <row r="572" customFormat="false" ht="38.25" hidden="false" customHeight="false" outlineLevel="0" collapsed="false">
      <c r="A572" s="15" t="s">
        <v>1111</v>
      </c>
      <c r="B572" s="21" t="s">
        <v>1102</v>
      </c>
      <c r="C572" s="21" t="s">
        <v>127</v>
      </c>
      <c r="D572" s="21" t="s">
        <v>1109</v>
      </c>
      <c r="E572" s="21" t="s">
        <v>198</v>
      </c>
      <c r="F572" s="22" t="s">
        <v>217</v>
      </c>
      <c r="G572" s="23" t="n">
        <v>16520</v>
      </c>
    </row>
    <row r="573" customFormat="false" ht="38.25" hidden="false" customHeight="false" outlineLevel="0" collapsed="false">
      <c r="A573" s="15" t="s">
        <v>1112</v>
      </c>
      <c r="B573" s="16" t="s">
        <v>1102</v>
      </c>
      <c r="C573" s="16" t="s">
        <v>184</v>
      </c>
      <c r="D573" s="16"/>
      <c r="E573" s="16"/>
      <c r="F573" s="17" t="s">
        <v>185</v>
      </c>
      <c r="G573" s="18" t="n">
        <f aca="false">SUM(G574)</f>
        <v>35440</v>
      </c>
    </row>
    <row r="574" customFormat="false" ht="63" hidden="false" customHeight="true" outlineLevel="0" collapsed="false">
      <c r="A574" s="15" t="s">
        <v>1113</v>
      </c>
      <c r="B574" s="21" t="s">
        <v>1102</v>
      </c>
      <c r="C574" s="21" t="s">
        <v>184</v>
      </c>
      <c r="D574" s="21" t="s">
        <v>112</v>
      </c>
      <c r="E574" s="21"/>
      <c r="F574" s="22" t="s">
        <v>113</v>
      </c>
      <c r="G574" s="23" t="n">
        <f aca="false">SUM(G578,G575)</f>
        <v>35440</v>
      </c>
    </row>
    <row r="575" customFormat="false" ht="38.25" hidden="false" customHeight="false" outlineLevel="0" collapsed="false">
      <c r="A575" s="15" t="s">
        <v>1114</v>
      </c>
      <c r="B575" s="21" t="s">
        <v>1102</v>
      </c>
      <c r="C575" s="21" t="s">
        <v>184</v>
      </c>
      <c r="D575" s="21" t="s">
        <v>211</v>
      </c>
      <c r="E575" s="21"/>
      <c r="F575" s="29" t="s">
        <v>212</v>
      </c>
      <c r="G575" s="23" t="n">
        <f aca="false">SUM(G576)</f>
        <v>7280</v>
      </c>
    </row>
    <row r="576" customFormat="false" ht="102" hidden="false" customHeight="false" outlineLevel="0" collapsed="false">
      <c r="A576" s="15" t="s">
        <v>1115</v>
      </c>
      <c r="B576" s="21" t="s">
        <v>1102</v>
      </c>
      <c r="C576" s="21" t="s">
        <v>184</v>
      </c>
      <c r="D576" s="21" t="s">
        <v>1116</v>
      </c>
      <c r="E576" s="21"/>
      <c r="F576" s="22" t="s">
        <v>1117</v>
      </c>
      <c r="G576" s="23" t="n">
        <f aca="false">SUM(G577)</f>
        <v>7280</v>
      </c>
    </row>
    <row r="577" customFormat="false" ht="38.25" hidden="false" customHeight="false" outlineLevel="0" collapsed="false">
      <c r="A577" s="15" t="s">
        <v>1118</v>
      </c>
      <c r="B577" s="21" t="s">
        <v>1102</v>
      </c>
      <c r="C577" s="21" t="s">
        <v>184</v>
      </c>
      <c r="D577" s="21" t="s">
        <v>1116</v>
      </c>
      <c r="E577" s="21" t="s">
        <v>198</v>
      </c>
      <c r="F577" s="22" t="s">
        <v>217</v>
      </c>
      <c r="G577" s="23" t="n">
        <v>7280</v>
      </c>
    </row>
    <row r="578" customFormat="false" ht="63.75" hidden="false" customHeight="false" outlineLevel="0" collapsed="false">
      <c r="A578" s="15" t="s">
        <v>1119</v>
      </c>
      <c r="B578" s="21" t="s">
        <v>1102</v>
      </c>
      <c r="C578" s="21" t="s">
        <v>184</v>
      </c>
      <c r="D578" s="21" t="s">
        <v>219</v>
      </c>
      <c r="E578" s="21"/>
      <c r="F578" s="22" t="s">
        <v>220</v>
      </c>
      <c r="G578" s="23" t="n">
        <f aca="false">SUM(G579,G581)</f>
        <v>28160</v>
      </c>
    </row>
    <row r="579" customFormat="false" ht="38.25" hidden="false" customHeight="false" outlineLevel="0" collapsed="false">
      <c r="A579" s="15" t="s">
        <v>1120</v>
      </c>
      <c r="B579" s="21" t="s">
        <v>1102</v>
      </c>
      <c r="C579" s="21" t="s">
        <v>184</v>
      </c>
      <c r="D579" s="21" t="s">
        <v>1121</v>
      </c>
      <c r="E579" s="3"/>
      <c r="F579" s="22" t="s">
        <v>1122</v>
      </c>
      <c r="G579" s="23" t="n">
        <f aca="false">SUM(G580)</f>
        <v>24000</v>
      </c>
    </row>
    <row r="580" customFormat="false" ht="38.25" hidden="false" customHeight="false" outlineLevel="0" collapsed="false">
      <c r="A580" s="15" t="s">
        <v>1123</v>
      </c>
      <c r="B580" s="21" t="s">
        <v>1102</v>
      </c>
      <c r="C580" s="21" t="s">
        <v>184</v>
      </c>
      <c r="D580" s="21" t="s">
        <v>1121</v>
      </c>
      <c r="E580" s="21" t="s">
        <v>198</v>
      </c>
      <c r="F580" s="22" t="s">
        <v>217</v>
      </c>
      <c r="G580" s="23" t="n">
        <v>24000</v>
      </c>
    </row>
    <row r="581" customFormat="false" ht="51" hidden="false" customHeight="false" outlineLevel="0" collapsed="false">
      <c r="A581" s="15" t="s">
        <v>1124</v>
      </c>
      <c r="B581" s="21" t="s">
        <v>1102</v>
      </c>
      <c r="C581" s="21" t="s">
        <v>184</v>
      </c>
      <c r="D581" s="21" t="s">
        <v>1125</v>
      </c>
      <c r="E581" s="21"/>
      <c r="F581" s="22" t="s">
        <v>1126</v>
      </c>
      <c r="G581" s="23" t="n">
        <f aca="false">SUM(G582)</f>
        <v>4160</v>
      </c>
    </row>
    <row r="582" customFormat="false" ht="38.25" hidden="false" customHeight="false" outlineLevel="0" collapsed="false">
      <c r="A582" s="15" t="s">
        <v>1127</v>
      </c>
      <c r="B582" s="21" t="s">
        <v>1102</v>
      </c>
      <c r="C582" s="21" t="s">
        <v>184</v>
      </c>
      <c r="D582" s="21" t="s">
        <v>1125</v>
      </c>
      <c r="E582" s="21" t="s">
        <v>198</v>
      </c>
      <c r="F582" s="22" t="s">
        <v>217</v>
      </c>
      <c r="G582" s="23" t="n">
        <v>4160</v>
      </c>
    </row>
    <row r="583" customFormat="false" ht="12.75" hidden="false" customHeight="false" outlineLevel="0" collapsed="false">
      <c r="A583" s="15" t="s">
        <v>1128</v>
      </c>
      <c r="B583" s="16" t="s">
        <v>1102</v>
      </c>
      <c r="C583" s="16" t="s">
        <v>454</v>
      </c>
      <c r="D583" s="16"/>
      <c r="E583" s="16"/>
      <c r="F583" s="17" t="s">
        <v>455</v>
      </c>
      <c r="G583" s="18" t="n">
        <f aca="false">SUM(G584)</f>
        <v>43865929</v>
      </c>
    </row>
    <row r="584" customFormat="false" ht="25.5" hidden="false" customHeight="false" outlineLevel="0" collapsed="false">
      <c r="A584" s="15" t="s">
        <v>1129</v>
      </c>
      <c r="B584" s="16" t="s">
        <v>1102</v>
      </c>
      <c r="C584" s="16" t="s">
        <v>944</v>
      </c>
      <c r="D584" s="16"/>
      <c r="E584" s="16"/>
      <c r="F584" s="17" t="s">
        <v>945</v>
      </c>
      <c r="G584" s="18" t="n">
        <f aca="false">SUM(G585)</f>
        <v>43865929</v>
      </c>
    </row>
    <row r="585" customFormat="false" ht="38.25" hidden="false" customHeight="false" outlineLevel="0" collapsed="false">
      <c r="A585" s="15" t="s">
        <v>1130</v>
      </c>
      <c r="B585" s="21" t="s">
        <v>1102</v>
      </c>
      <c r="C585" s="21" t="s">
        <v>944</v>
      </c>
      <c r="D585" s="35" t="s">
        <v>552</v>
      </c>
      <c r="E585" s="16"/>
      <c r="F585" s="26" t="s">
        <v>553</v>
      </c>
      <c r="G585" s="23" t="n">
        <f aca="false">SUM(G586)</f>
        <v>43865929</v>
      </c>
    </row>
    <row r="586" customFormat="false" ht="25.5" hidden="false" customHeight="false" outlineLevel="0" collapsed="false">
      <c r="A586" s="15" t="s">
        <v>1131</v>
      </c>
      <c r="B586" s="21" t="s">
        <v>1102</v>
      </c>
      <c r="C586" s="21" t="s">
        <v>944</v>
      </c>
      <c r="D586" s="21" t="s">
        <v>1132</v>
      </c>
      <c r="E586" s="16"/>
      <c r="F586" s="26" t="s">
        <v>1133</v>
      </c>
      <c r="G586" s="23" t="n">
        <f aca="false">SUM(G587)</f>
        <v>43865929</v>
      </c>
    </row>
    <row r="587" customFormat="false" ht="63.75" hidden="false" customHeight="false" outlineLevel="0" collapsed="false">
      <c r="A587" s="15" t="s">
        <v>1134</v>
      </c>
      <c r="B587" s="21" t="s">
        <v>1102</v>
      </c>
      <c r="C587" s="21" t="s">
        <v>944</v>
      </c>
      <c r="D587" s="35" t="s">
        <v>1135</v>
      </c>
      <c r="E587" s="21"/>
      <c r="F587" s="22" t="s">
        <v>1136</v>
      </c>
      <c r="G587" s="23" t="n">
        <f aca="false">SUM(G588)</f>
        <v>43865929</v>
      </c>
    </row>
    <row r="588" customFormat="false" ht="51" hidden="false" customHeight="false" outlineLevel="0" collapsed="false">
      <c r="A588" s="15" t="s">
        <v>1137</v>
      </c>
      <c r="B588" s="21" t="s">
        <v>1102</v>
      </c>
      <c r="C588" s="21" t="s">
        <v>944</v>
      </c>
      <c r="D588" s="35" t="s">
        <v>1135</v>
      </c>
      <c r="E588" s="21" t="s">
        <v>198</v>
      </c>
      <c r="F588" s="22" t="s">
        <v>199</v>
      </c>
      <c r="G588" s="23" t="n">
        <v>43865929</v>
      </c>
    </row>
    <row r="589" customFormat="false" ht="21" hidden="false" customHeight="true" outlineLevel="0" collapsed="false">
      <c r="A589" s="15" t="s">
        <v>1138</v>
      </c>
      <c r="B589" s="16" t="s">
        <v>1102</v>
      </c>
      <c r="C589" s="16" t="s">
        <v>546</v>
      </c>
      <c r="D589" s="16"/>
      <c r="E589" s="16"/>
      <c r="F589" s="17" t="s">
        <v>547</v>
      </c>
      <c r="G589" s="18" t="n">
        <f aca="false">SUM(G590,G610)</f>
        <v>208972438</v>
      </c>
    </row>
    <row r="590" customFormat="false" ht="12.75" hidden="false" customHeight="false" outlineLevel="0" collapsed="false">
      <c r="A590" s="15" t="s">
        <v>1139</v>
      </c>
      <c r="B590" s="16" t="s">
        <v>1102</v>
      </c>
      <c r="C590" s="16" t="s">
        <v>549</v>
      </c>
      <c r="D590" s="16"/>
      <c r="E590" s="16"/>
      <c r="F590" s="17" t="s">
        <v>550</v>
      </c>
      <c r="G590" s="18" t="n">
        <f aca="false">SUM(G591)</f>
        <v>169519697</v>
      </c>
    </row>
    <row r="591" customFormat="false" ht="38.25" hidden="false" customHeight="false" outlineLevel="0" collapsed="false">
      <c r="A591" s="15" t="s">
        <v>1140</v>
      </c>
      <c r="B591" s="21" t="s">
        <v>1102</v>
      </c>
      <c r="C591" s="21" t="s">
        <v>549</v>
      </c>
      <c r="D591" s="35" t="s">
        <v>552</v>
      </c>
      <c r="E591" s="16"/>
      <c r="F591" s="26" t="s">
        <v>553</v>
      </c>
      <c r="G591" s="23" t="n">
        <f aca="false">SUM(G592)</f>
        <v>169519697</v>
      </c>
    </row>
    <row r="592" customFormat="false" ht="25.5" hidden="false" customHeight="false" outlineLevel="0" collapsed="false">
      <c r="A592" s="15" t="s">
        <v>1141</v>
      </c>
      <c r="B592" s="21" t="s">
        <v>1102</v>
      </c>
      <c r="C592" s="21" t="s">
        <v>549</v>
      </c>
      <c r="D592" s="21" t="s">
        <v>555</v>
      </c>
      <c r="E592" s="16"/>
      <c r="F592" s="34" t="s">
        <v>556</v>
      </c>
      <c r="G592" s="23" t="n">
        <f aca="false">SUM(G593,G595,G602,G597,G599,G604,G606,G608)</f>
        <v>169519697</v>
      </c>
    </row>
    <row r="593" customFormat="false" ht="38.25" hidden="false" customHeight="false" outlineLevel="0" collapsed="false">
      <c r="A593" s="15" t="s">
        <v>1142</v>
      </c>
      <c r="B593" s="68" t="n">
        <v>908</v>
      </c>
      <c r="C593" s="21" t="s">
        <v>549</v>
      </c>
      <c r="D593" s="21" t="s">
        <v>1143</v>
      </c>
      <c r="E593" s="21"/>
      <c r="F593" s="22" t="s">
        <v>1144</v>
      </c>
      <c r="G593" s="23" t="n">
        <f aca="false">SUM(G594)</f>
        <v>21362261</v>
      </c>
    </row>
    <row r="594" customFormat="false" ht="51" hidden="false" customHeight="false" outlineLevel="0" collapsed="false">
      <c r="A594" s="15" t="s">
        <v>1145</v>
      </c>
      <c r="B594" s="68" t="n">
        <v>908</v>
      </c>
      <c r="C594" s="21" t="s">
        <v>549</v>
      </c>
      <c r="D594" s="21" t="s">
        <v>1143</v>
      </c>
      <c r="E594" s="21" t="s">
        <v>198</v>
      </c>
      <c r="F594" s="22" t="s">
        <v>199</v>
      </c>
      <c r="G594" s="23" t="n">
        <v>21362261</v>
      </c>
    </row>
    <row r="595" customFormat="false" ht="51" hidden="false" customHeight="false" outlineLevel="0" collapsed="false">
      <c r="A595" s="15" t="s">
        <v>1146</v>
      </c>
      <c r="B595" s="21" t="s">
        <v>1102</v>
      </c>
      <c r="C595" s="21" t="s">
        <v>549</v>
      </c>
      <c r="D595" s="21" t="s">
        <v>1147</v>
      </c>
      <c r="E595" s="21"/>
      <c r="F595" s="22" t="s">
        <v>1148</v>
      </c>
      <c r="G595" s="23" t="n">
        <f aca="false">SUM(G596)</f>
        <v>48461245</v>
      </c>
    </row>
    <row r="596" customFormat="false" ht="51" hidden="false" customHeight="false" outlineLevel="0" collapsed="false">
      <c r="A596" s="15" t="s">
        <v>1149</v>
      </c>
      <c r="B596" s="21" t="s">
        <v>1102</v>
      </c>
      <c r="C596" s="21" t="s">
        <v>549</v>
      </c>
      <c r="D596" s="21" t="s">
        <v>1147</v>
      </c>
      <c r="E596" s="21" t="s">
        <v>198</v>
      </c>
      <c r="F596" s="22" t="s">
        <v>199</v>
      </c>
      <c r="G596" s="23" t="n">
        <v>48461245</v>
      </c>
    </row>
    <row r="597" customFormat="false" ht="38.25" hidden="false" customHeight="false" outlineLevel="0" collapsed="false">
      <c r="A597" s="15" t="s">
        <v>1150</v>
      </c>
      <c r="B597" s="68" t="n">
        <v>908</v>
      </c>
      <c r="C597" s="21" t="s">
        <v>549</v>
      </c>
      <c r="D597" s="21" t="s">
        <v>1151</v>
      </c>
      <c r="E597" s="16"/>
      <c r="F597" s="22" t="s">
        <v>1152</v>
      </c>
      <c r="G597" s="23" t="n">
        <f aca="false">G598</f>
        <v>93649777</v>
      </c>
    </row>
    <row r="598" customFormat="false" ht="51" hidden="false" customHeight="false" outlineLevel="0" collapsed="false">
      <c r="A598" s="15" t="s">
        <v>1153</v>
      </c>
      <c r="B598" s="68" t="n">
        <v>908</v>
      </c>
      <c r="C598" s="21" t="s">
        <v>549</v>
      </c>
      <c r="D598" s="21" t="s">
        <v>1151</v>
      </c>
      <c r="E598" s="21" t="s">
        <v>198</v>
      </c>
      <c r="F598" s="22" t="s">
        <v>199</v>
      </c>
      <c r="G598" s="23" t="n">
        <v>93649777</v>
      </c>
    </row>
    <row r="599" customFormat="false" ht="12.75" hidden="false" customHeight="false" outlineLevel="0" collapsed="false">
      <c r="A599" s="15" t="s">
        <v>1154</v>
      </c>
      <c r="B599" s="21" t="s">
        <v>1102</v>
      </c>
      <c r="C599" s="21" t="s">
        <v>549</v>
      </c>
      <c r="D599" s="21" t="s">
        <v>1155</v>
      </c>
      <c r="E599" s="21"/>
      <c r="F599" s="26" t="s">
        <v>1156</v>
      </c>
      <c r="G599" s="23" t="n">
        <f aca="false">SUM(G600,G601)</f>
        <v>4997456</v>
      </c>
    </row>
    <row r="600" customFormat="false" ht="38.25" hidden="false" customHeight="false" outlineLevel="0" collapsed="false">
      <c r="A600" s="15" t="s">
        <v>1157</v>
      </c>
      <c r="B600" s="21" t="s">
        <v>1102</v>
      </c>
      <c r="C600" s="21" t="s">
        <v>549</v>
      </c>
      <c r="D600" s="21" t="s">
        <v>1155</v>
      </c>
      <c r="E600" s="21" t="s">
        <v>46</v>
      </c>
      <c r="F600" s="22" t="s">
        <v>47</v>
      </c>
      <c r="G600" s="23" t="n">
        <v>114400</v>
      </c>
    </row>
    <row r="601" customFormat="false" ht="55.9" hidden="false" customHeight="true" outlineLevel="0" collapsed="false">
      <c r="A601" s="15" t="s">
        <v>1158</v>
      </c>
      <c r="B601" s="21" t="s">
        <v>1102</v>
      </c>
      <c r="C601" s="21" t="s">
        <v>549</v>
      </c>
      <c r="D601" s="21" t="s">
        <v>1155</v>
      </c>
      <c r="E601" s="21" t="s">
        <v>198</v>
      </c>
      <c r="F601" s="22" t="s">
        <v>199</v>
      </c>
      <c r="G601" s="23" t="n">
        <v>4883056</v>
      </c>
    </row>
    <row r="602" customFormat="false" ht="38.25" hidden="false" customHeight="false" outlineLevel="0" collapsed="false">
      <c r="A602" s="15" t="s">
        <v>1159</v>
      </c>
      <c r="B602" s="21" t="s">
        <v>1102</v>
      </c>
      <c r="C602" s="21" t="s">
        <v>549</v>
      </c>
      <c r="D602" s="21" t="s">
        <v>558</v>
      </c>
      <c r="E602" s="21"/>
      <c r="F602" s="31" t="s">
        <v>559</v>
      </c>
      <c r="G602" s="23" t="n">
        <f aca="false">SUM(G603:G603)</f>
        <v>530958</v>
      </c>
    </row>
    <row r="603" customFormat="false" ht="38.25" hidden="false" customHeight="false" outlineLevel="0" collapsed="false">
      <c r="A603" s="15" t="s">
        <v>1160</v>
      </c>
      <c r="B603" s="21" t="s">
        <v>1102</v>
      </c>
      <c r="C603" s="21" t="s">
        <v>549</v>
      </c>
      <c r="D603" s="21" t="s">
        <v>558</v>
      </c>
      <c r="E603" s="21" t="s">
        <v>46</v>
      </c>
      <c r="F603" s="22" t="s">
        <v>47</v>
      </c>
      <c r="G603" s="23" t="n">
        <v>530958</v>
      </c>
    </row>
    <row r="604" customFormat="false" ht="25.5" hidden="false" customHeight="false" outlineLevel="0" collapsed="false">
      <c r="A604" s="15" t="s">
        <v>1161</v>
      </c>
      <c r="B604" s="21" t="s">
        <v>1102</v>
      </c>
      <c r="C604" s="21" t="s">
        <v>549</v>
      </c>
      <c r="D604" s="21" t="s">
        <v>1162</v>
      </c>
      <c r="E604" s="21"/>
      <c r="F604" s="26" t="s">
        <v>1163</v>
      </c>
      <c r="G604" s="23" t="n">
        <f aca="false">SUM(G605)</f>
        <v>100500</v>
      </c>
    </row>
    <row r="605" customFormat="false" ht="51" hidden="false" customHeight="false" outlineLevel="0" collapsed="false">
      <c r="A605" s="15" t="s">
        <v>1164</v>
      </c>
      <c r="B605" s="21" t="s">
        <v>1102</v>
      </c>
      <c r="C605" s="21" t="s">
        <v>549</v>
      </c>
      <c r="D605" s="21" t="s">
        <v>1162</v>
      </c>
      <c r="E605" s="21" t="s">
        <v>198</v>
      </c>
      <c r="F605" s="22" t="s">
        <v>199</v>
      </c>
      <c r="G605" s="23" t="n">
        <v>100500</v>
      </c>
    </row>
    <row r="606" customFormat="false" ht="51" hidden="false" customHeight="false" outlineLevel="0" collapsed="false">
      <c r="A606" s="15" t="s">
        <v>1165</v>
      </c>
      <c r="B606" s="21" t="s">
        <v>1102</v>
      </c>
      <c r="C606" s="21" t="s">
        <v>549</v>
      </c>
      <c r="D606" s="21" t="s">
        <v>1166</v>
      </c>
      <c r="E606" s="21"/>
      <c r="F606" s="22" t="s">
        <v>1167</v>
      </c>
      <c r="G606" s="23" t="n">
        <f aca="false">SUM(G607)</f>
        <v>117500</v>
      </c>
    </row>
    <row r="607" customFormat="false" ht="51" hidden="false" customHeight="false" outlineLevel="0" collapsed="false">
      <c r="A607" s="15" t="s">
        <v>1168</v>
      </c>
      <c r="B607" s="21" t="s">
        <v>1102</v>
      </c>
      <c r="C607" s="21" t="s">
        <v>549</v>
      </c>
      <c r="D607" s="21" t="s">
        <v>1166</v>
      </c>
      <c r="E607" s="21" t="s">
        <v>198</v>
      </c>
      <c r="F607" s="22" t="s">
        <v>199</v>
      </c>
      <c r="G607" s="23" t="n">
        <v>117500</v>
      </c>
    </row>
    <row r="608" customFormat="false" ht="63.75" hidden="false" customHeight="false" outlineLevel="0" collapsed="false">
      <c r="A608" s="15" t="s">
        <v>198</v>
      </c>
      <c r="B608" s="21" t="s">
        <v>1102</v>
      </c>
      <c r="C608" s="21" t="s">
        <v>549</v>
      </c>
      <c r="D608" s="21" t="s">
        <v>1169</v>
      </c>
      <c r="E608" s="21"/>
      <c r="F608" s="22" t="s">
        <v>1170</v>
      </c>
      <c r="G608" s="23" t="n">
        <f aca="false">SUM(G609)</f>
        <v>300000</v>
      </c>
    </row>
    <row r="609" customFormat="false" ht="51" hidden="false" customHeight="false" outlineLevel="0" collapsed="false">
      <c r="A609" s="15" t="s">
        <v>1171</v>
      </c>
      <c r="B609" s="21" t="s">
        <v>1102</v>
      </c>
      <c r="C609" s="21" t="s">
        <v>549</v>
      </c>
      <c r="D609" s="21" t="s">
        <v>1169</v>
      </c>
      <c r="E609" s="21" t="s">
        <v>198</v>
      </c>
      <c r="F609" s="22" t="s">
        <v>199</v>
      </c>
      <c r="G609" s="23" t="n">
        <v>300000</v>
      </c>
    </row>
    <row r="610" customFormat="false" ht="25.5" hidden="false" customHeight="false" outlineLevel="0" collapsed="false">
      <c r="A610" s="15" t="s">
        <v>1172</v>
      </c>
      <c r="B610" s="16" t="s">
        <v>1102</v>
      </c>
      <c r="C610" s="16" t="s">
        <v>1173</v>
      </c>
      <c r="D610" s="16"/>
      <c r="E610" s="16"/>
      <c r="F610" s="17" t="s">
        <v>1174</v>
      </c>
      <c r="G610" s="18" t="n">
        <f aca="false">SUM(G611)</f>
        <v>39452741</v>
      </c>
    </row>
    <row r="611" customFormat="false" ht="38.25" hidden="false" customHeight="false" outlineLevel="0" collapsed="false">
      <c r="A611" s="15" t="s">
        <v>1175</v>
      </c>
      <c r="B611" s="21" t="s">
        <v>1102</v>
      </c>
      <c r="C611" s="21" t="s">
        <v>1173</v>
      </c>
      <c r="D611" s="35" t="s">
        <v>552</v>
      </c>
      <c r="E611" s="16"/>
      <c r="F611" s="26" t="s">
        <v>553</v>
      </c>
      <c r="G611" s="23" t="n">
        <f aca="false">SUM(G612)</f>
        <v>39452741</v>
      </c>
    </row>
    <row r="612" customFormat="false" ht="51" hidden="false" customHeight="false" outlineLevel="0" collapsed="false">
      <c r="A612" s="15" t="s">
        <v>1176</v>
      </c>
      <c r="B612" s="21" t="s">
        <v>1102</v>
      </c>
      <c r="C612" s="21" t="s">
        <v>1173</v>
      </c>
      <c r="D612" s="21" t="s">
        <v>1177</v>
      </c>
      <c r="E612" s="16"/>
      <c r="F612" s="26" t="s">
        <v>1178</v>
      </c>
      <c r="G612" s="23" t="n">
        <f aca="false">SUM(G613,G616)</f>
        <v>39452741</v>
      </c>
    </row>
    <row r="613" customFormat="false" ht="38.25" hidden="false" customHeight="false" outlineLevel="0" collapsed="false">
      <c r="A613" s="15" t="s">
        <v>1179</v>
      </c>
      <c r="B613" s="21" t="s">
        <v>1102</v>
      </c>
      <c r="C613" s="21" t="s">
        <v>1173</v>
      </c>
      <c r="D613" s="21" t="s">
        <v>1180</v>
      </c>
      <c r="E613" s="21"/>
      <c r="F613" s="22" t="s">
        <v>1181</v>
      </c>
      <c r="G613" s="23" t="n">
        <f aca="false">SUM(G614:G615)</f>
        <v>2999980</v>
      </c>
    </row>
    <row r="614" customFormat="false" ht="102" hidden="false" customHeight="false" outlineLevel="0" collapsed="false">
      <c r="A614" s="15" t="s">
        <v>1182</v>
      </c>
      <c r="B614" s="21" t="s">
        <v>1102</v>
      </c>
      <c r="C614" s="21" t="s">
        <v>1173</v>
      </c>
      <c r="D614" s="21" t="s">
        <v>1180</v>
      </c>
      <c r="E614" s="21" t="s">
        <v>34</v>
      </c>
      <c r="F614" s="22" t="s">
        <v>427</v>
      </c>
      <c r="G614" s="23" t="n">
        <v>2984094</v>
      </c>
    </row>
    <row r="615" customFormat="false" ht="38.25" hidden="false" customHeight="false" outlineLevel="0" collapsed="false">
      <c r="A615" s="15" t="s">
        <v>1183</v>
      </c>
      <c r="B615" s="21" t="s">
        <v>1102</v>
      </c>
      <c r="C615" s="21" t="s">
        <v>1173</v>
      </c>
      <c r="D615" s="21" t="s">
        <v>1180</v>
      </c>
      <c r="E615" s="21" t="s">
        <v>46</v>
      </c>
      <c r="F615" s="22" t="s">
        <v>47</v>
      </c>
      <c r="G615" s="23" t="n">
        <v>15886</v>
      </c>
    </row>
    <row r="616" customFormat="false" ht="51" hidden="false" customHeight="false" outlineLevel="0" collapsed="false">
      <c r="A616" s="15" t="s">
        <v>1184</v>
      </c>
      <c r="B616" s="21" t="s">
        <v>1102</v>
      </c>
      <c r="C616" s="21" t="s">
        <v>1173</v>
      </c>
      <c r="D616" s="21" t="s">
        <v>1185</v>
      </c>
      <c r="E616" s="21"/>
      <c r="F616" s="22" t="s">
        <v>1186</v>
      </c>
      <c r="G616" s="23" t="n">
        <f aca="false">SUM(G617:G617)</f>
        <v>36452761</v>
      </c>
    </row>
    <row r="617" customFormat="false" ht="51" hidden="false" customHeight="false" outlineLevel="0" collapsed="false">
      <c r="A617" s="15" t="s">
        <v>1187</v>
      </c>
      <c r="B617" s="21" t="s">
        <v>1102</v>
      </c>
      <c r="C617" s="21" t="s">
        <v>1173</v>
      </c>
      <c r="D617" s="21" t="s">
        <v>1185</v>
      </c>
      <c r="E617" s="21" t="s">
        <v>198</v>
      </c>
      <c r="F617" s="22" t="s">
        <v>199</v>
      </c>
      <c r="G617" s="23" t="n">
        <v>36452761</v>
      </c>
    </row>
    <row r="618" customFormat="false" ht="12.75" hidden="false" customHeight="false" outlineLevel="0" collapsed="false">
      <c r="A618" s="15" t="s">
        <v>1188</v>
      </c>
      <c r="B618" s="16" t="s">
        <v>1102</v>
      </c>
      <c r="C618" s="16" t="s">
        <v>562</v>
      </c>
      <c r="D618" s="16"/>
      <c r="E618" s="16"/>
      <c r="F618" s="17" t="s">
        <v>563</v>
      </c>
      <c r="G618" s="18" t="n">
        <f aca="false">SUM(G619)</f>
        <v>101520</v>
      </c>
    </row>
    <row r="619" customFormat="false" ht="25.5" hidden="false" customHeight="false" outlineLevel="0" collapsed="false">
      <c r="A619" s="15" t="s">
        <v>1189</v>
      </c>
      <c r="B619" s="16" t="s">
        <v>1102</v>
      </c>
      <c r="C619" s="16" t="s">
        <v>612</v>
      </c>
      <c r="D619" s="16"/>
      <c r="E619" s="16"/>
      <c r="F619" s="17" t="s">
        <v>613</v>
      </c>
      <c r="G619" s="18" t="n">
        <f aca="false">SUM(G620)</f>
        <v>101520</v>
      </c>
    </row>
    <row r="620" customFormat="false" ht="38.25" hidden="false" customHeight="false" outlineLevel="0" collapsed="false">
      <c r="A620" s="15" t="s">
        <v>1190</v>
      </c>
      <c r="B620" s="21" t="s">
        <v>1102</v>
      </c>
      <c r="C620" s="21" t="s">
        <v>612</v>
      </c>
      <c r="D620" s="21" t="s">
        <v>627</v>
      </c>
      <c r="E620" s="21"/>
      <c r="F620" s="22" t="s">
        <v>1191</v>
      </c>
      <c r="G620" s="23" t="n">
        <f aca="false">SUM(G621)</f>
        <v>101520</v>
      </c>
    </row>
    <row r="621" customFormat="false" ht="38.25" hidden="false" customHeight="false" outlineLevel="0" collapsed="false">
      <c r="A621" s="15" t="s">
        <v>1192</v>
      </c>
      <c r="B621" s="21" t="s">
        <v>1102</v>
      </c>
      <c r="C621" s="21" t="s">
        <v>612</v>
      </c>
      <c r="D621" s="21" t="s">
        <v>630</v>
      </c>
      <c r="E621" s="21"/>
      <c r="F621" s="60" t="s">
        <v>631</v>
      </c>
      <c r="G621" s="23" t="n">
        <f aca="false">SUM(G622,G624)</f>
        <v>101520</v>
      </c>
    </row>
    <row r="622" s="24" customFormat="true" ht="135" hidden="false" customHeight="true" outlineLevel="0" collapsed="false">
      <c r="A622" s="15" t="s">
        <v>1193</v>
      </c>
      <c r="B622" s="21" t="s">
        <v>1102</v>
      </c>
      <c r="C622" s="21" t="s">
        <v>612</v>
      </c>
      <c r="D622" s="21" t="s">
        <v>1194</v>
      </c>
      <c r="E622" s="21"/>
      <c r="F622" s="22" t="s">
        <v>1195</v>
      </c>
      <c r="G622" s="23" t="n">
        <f aca="false">SUM(G623)</f>
        <v>68000</v>
      </c>
    </row>
    <row r="623" customFormat="false" ht="51" hidden="false" customHeight="false" outlineLevel="0" collapsed="false">
      <c r="A623" s="15" t="s">
        <v>1196</v>
      </c>
      <c r="B623" s="21" t="s">
        <v>1102</v>
      </c>
      <c r="C623" s="21" t="s">
        <v>612</v>
      </c>
      <c r="D623" s="21" t="s">
        <v>1194</v>
      </c>
      <c r="E623" s="21" t="s">
        <v>198</v>
      </c>
      <c r="F623" s="22" t="s">
        <v>199</v>
      </c>
      <c r="G623" s="23" t="n">
        <v>68000</v>
      </c>
    </row>
    <row r="624" customFormat="false" ht="38.25" hidden="false" customHeight="false" outlineLevel="0" collapsed="false">
      <c r="A624" s="15" t="s">
        <v>1197</v>
      </c>
      <c r="B624" s="21" t="s">
        <v>1102</v>
      </c>
      <c r="C624" s="21" t="s">
        <v>612</v>
      </c>
      <c r="D624" s="21" t="s">
        <v>1198</v>
      </c>
      <c r="E624" s="21"/>
      <c r="F624" s="22" t="s">
        <v>1199</v>
      </c>
      <c r="G624" s="23" t="n">
        <f aca="false">SUM(G625)</f>
        <v>33520</v>
      </c>
    </row>
    <row r="625" customFormat="false" ht="51" hidden="false" customHeight="false" outlineLevel="0" collapsed="false">
      <c r="A625" s="15" t="s">
        <v>1200</v>
      </c>
      <c r="B625" s="21" t="s">
        <v>1102</v>
      </c>
      <c r="C625" s="21" t="s">
        <v>612</v>
      </c>
      <c r="D625" s="21" t="s">
        <v>1198</v>
      </c>
      <c r="E625" s="21" t="s">
        <v>198</v>
      </c>
      <c r="F625" s="22" t="s">
        <v>199</v>
      </c>
      <c r="G625" s="23" t="n">
        <v>33520</v>
      </c>
    </row>
    <row r="626" customFormat="false" ht="30" hidden="false" customHeight="false" outlineLevel="0" collapsed="false">
      <c r="A626" s="15" t="s">
        <v>1201</v>
      </c>
      <c r="B626" s="16" t="s">
        <v>1202</v>
      </c>
      <c r="C626" s="16"/>
      <c r="D626" s="16"/>
      <c r="E626" s="16"/>
      <c r="F626" s="19" t="s">
        <v>1203</v>
      </c>
      <c r="G626" s="18" t="n">
        <f aca="false">SUM(G627)</f>
        <v>5393438</v>
      </c>
    </row>
    <row r="627" customFormat="false" ht="12.75" hidden="false" customHeight="false" outlineLevel="0" collapsed="false">
      <c r="A627" s="15" t="s">
        <v>1204</v>
      </c>
      <c r="B627" s="16" t="s">
        <v>1202</v>
      </c>
      <c r="C627" s="16" t="s">
        <v>22</v>
      </c>
      <c r="D627" s="16"/>
      <c r="E627" s="16"/>
      <c r="F627" s="17" t="s">
        <v>23</v>
      </c>
      <c r="G627" s="18" t="n">
        <f aca="false">SUM(G628)</f>
        <v>5393438</v>
      </c>
    </row>
    <row r="628" customFormat="false" ht="63.75" hidden="false" customHeight="false" outlineLevel="0" collapsed="false">
      <c r="A628" s="15" t="s">
        <v>1205</v>
      </c>
      <c r="B628" s="16" t="s">
        <v>1202</v>
      </c>
      <c r="C628" s="16" t="s">
        <v>1206</v>
      </c>
      <c r="D628" s="16"/>
      <c r="E628" s="16"/>
      <c r="F628" s="17" t="s">
        <v>1207</v>
      </c>
      <c r="G628" s="18" t="n">
        <f aca="false">SUM(G629)</f>
        <v>5393438</v>
      </c>
    </row>
    <row r="629" customFormat="false" ht="12.75" hidden="false" customHeight="false" outlineLevel="0" collapsed="false">
      <c r="A629" s="15" t="s">
        <v>1208</v>
      </c>
      <c r="B629" s="21" t="s">
        <v>1202</v>
      </c>
      <c r="C629" s="21" t="s">
        <v>1206</v>
      </c>
      <c r="D629" s="25" t="s">
        <v>68</v>
      </c>
      <c r="E629" s="21"/>
      <c r="F629" s="22" t="s">
        <v>69</v>
      </c>
      <c r="G629" s="23" t="n">
        <f aca="false">SUM(G630,G633)</f>
        <v>5393438</v>
      </c>
    </row>
    <row r="630" customFormat="false" ht="38.25" hidden="false" customHeight="false" outlineLevel="0" collapsed="false">
      <c r="A630" s="15" t="s">
        <v>1209</v>
      </c>
      <c r="B630" s="21" t="s">
        <v>1202</v>
      </c>
      <c r="C630" s="21" t="s">
        <v>1206</v>
      </c>
      <c r="D630" s="25" t="s">
        <v>1210</v>
      </c>
      <c r="E630" s="21"/>
      <c r="F630" s="22" t="s">
        <v>1211</v>
      </c>
      <c r="G630" s="23" t="n">
        <f aca="false">SUM(G631:G632)</f>
        <v>3159336</v>
      </c>
    </row>
    <row r="631" customFormat="false" ht="76.5" hidden="false" customHeight="false" outlineLevel="0" collapsed="false">
      <c r="A631" s="15" t="s">
        <v>1212</v>
      </c>
      <c r="B631" s="21" t="s">
        <v>1202</v>
      </c>
      <c r="C631" s="21" t="s">
        <v>1206</v>
      </c>
      <c r="D631" s="25" t="s">
        <v>1210</v>
      </c>
      <c r="E631" s="21" t="s">
        <v>34</v>
      </c>
      <c r="F631" s="22" t="s">
        <v>35</v>
      </c>
      <c r="G631" s="23" t="n">
        <v>2926428</v>
      </c>
    </row>
    <row r="632" customFormat="false" ht="38.25" hidden="false" customHeight="false" outlineLevel="0" collapsed="false">
      <c r="A632" s="15" t="s">
        <v>1213</v>
      </c>
      <c r="B632" s="21" t="s">
        <v>1202</v>
      </c>
      <c r="C632" s="21" t="s">
        <v>1206</v>
      </c>
      <c r="D632" s="25" t="s">
        <v>1210</v>
      </c>
      <c r="E632" s="21" t="s">
        <v>46</v>
      </c>
      <c r="F632" s="22" t="s">
        <v>47</v>
      </c>
      <c r="G632" s="23" t="n">
        <v>232908</v>
      </c>
    </row>
    <row r="633" customFormat="false" ht="25.5" hidden="false" customHeight="false" outlineLevel="0" collapsed="false">
      <c r="A633" s="15" t="s">
        <v>1214</v>
      </c>
      <c r="B633" s="21" t="s">
        <v>1202</v>
      </c>
      <c r="C633" s="21" t="s">
        <v>1206</v>
      </c>
      <c r="D633" s="25" t="s">
        <v>1215</v>
      </c>
      <c r="E633" s="21"/>
      <c r="F633" s="22" t="s">
        <v>1216</v>
      </c>
      <c r="G633" s="23" t="n">
        <f aca="false">SUM(G634)</f>
        <v>2234102</v>
      </c>
    </row>
    <row r="634" customFormat="false" ht="76.5" hidden="false" customHeight="false" outlineLevel="0" collapsed="false">
      <c r="A634" s="15" t="s">
        <v>1217</v>
      </c>
      <c r="B634" s="21" t="s">
        <v>1202</v>
      </c>
      <c r="C634" s="21" t="s">
        <v>1206</v>
      </c>
      <c r="D634" s="25" t="s">
        <v>1215</v>
      </c>
      <c r="E634" s="21" t="s">
        <v>34</v>
      </c>
      <c r="F634" s="22" t="s">
        <v>35</v>
      </c>
      <c r="G634" s="23" t="n">
        <v>2234102</v>
      </c>
    </row>
    <row r="635" customFormat="false" ht="30" hidden="false" customHeight="false" outlineLevel="0" collapsed="false">
      <c r="A635" s="15" t="s">
        <v>1218</v>
      </c>
      <c r="B635" s="16" t="s">
        <v>1219</v>
      </c>
      <c r="C635" s="16"/>
      <c r="D635" s="16"/>
      <c r="E635" s="16"/>
      <c r="F635" s="19" t="s">
        <v>1220</v>
      </c>
      <c r="G635" s="18" t="n">
        <f aca="false">SUM(G636)</f>
        <v>5913006</v>
      </c>
    </row>
    <row r="636" customFormat="false" ht="12.75" hidden="false" customHeight="false" outlineLevel="0" collapsed="false">
      <c r="A636" s="15" t="s">
        <v>1221</v>
      </c>
      <c r="B636" s="16" t="s">
        <v>1219</v>
      </c>
      <c r="C636" s="16" t="s">
        <v>22</v>
      </c>
      <c r="D636" s="16"/>
      <c r="E636" s="16"/>
      <c r="F636" s="17" t="s">
        <v>23</v>
      </c>
      <c r="G636" s="18" t="n">
        <f aca="false">SUM(G637)</f>
        <v>5913006</v>
      </c>
    </row>
    <row r="637" customFormat="false" ht="51" hidden="false" customHeight="false" outlineLevel="0" collapsed="false">
      <c r="A637" s="15" t="s">
        <v>1222</v>
      </c>
      <c r="B637" s="16" t="s">
        <v>1219</v>
      </c>
      <c r="C637" s="16" t="s">
        <v>1223</v>
      </c>
      <c r="D637" s="82"/>
      <c r="E637" s="16"/>
      <c r="F637" s="17" t="s">
        <v>1224</v>
      </c>
      <c r="G637" s="18" t="n">
        <f aca="false">SUM(G638)</f>
        <v>5913006</v>
      </c>
    </row>
    <row r="638" customFormat="false" ht="12.75" hidden="false" customHeight="false" outlineLevel="0" collapsed="false">
      <c r="A638" s="15" t="s">
        <v>1225</v>
      </c>
      <c r="B638" s="21" t="s">
        <v>1219</v>
      </c>
      <c r="C638" s="21" t="s">
        <v>1223</v>
      </c>
      <c r="D638" s="25" t="s">
        <v>68</v>
      </c>
      <c r="E638" s="21"/>
      <c r="F638" s="22" t="s">
        <v>69</v>
      </c>
      <c r="G638" s="23" t="n">
        <f aca="false">SUM(G639,G642)</f>
        <v>5913006</v>
      </c>
    </row>
    <row r="639" customFormat="false" ht="38.25" hidden="false" customHeight="false" outlineLevel="0" collapsed="false">
      <c r="A639" s="15" t="s">
        <v>1226</v>
      </c>
      <c r="B639" s="21" t="s">
        <v>1219</v>
      </c>
      <c r="C639" s="21" t="s">
        <v>1223</v>
      </c>
      <c r="D639" s="25" t="s">
        <v>1210</v>
      </c>
      <c r="E639" s="21"/>
      <c r="F639" s="22" t="s">
        <v>1211</v>
      </c>
      <c r="G639" s="23" t="n">
        <f aca="false">SUM(G640:G641)</f>
        <v>3109367</v>
      </c>
    </row>
    <row r="640" customFormat="false" ht="76.5" hidden="false" customHeight="false" outlineLevel="0" collapsed="false">
      <c r="A640" s="15" t="s">
        <v>1227</v>
      </c>
      <c r="B640" s="21" t="s">
        <v>1219</v>
      </c>
      <c r="C640" s="21" t="s">
        <v>1223</v>
      </c>
      <c r="D640" s="25" t="s">
        <v>1210</v>
      </c>
      <c r="E640" s="21" t="s">
        <v>34</v>
      </c>
      <c r="F640" s="22" t="s">
        <v>35</v>
      </c>
      <c r="G640" s="23" t="n">
        <v>3029990</v>
      </c>
    </row>
    <row r="641" customFormat="false" ht="38.25" hidden="false" customHeight="false" outlineLevel="0" collapsed="false">
      <c r="A641" s="15" t="s">
        <v>1228</v>
      </c>
      <c r="B641" s="21" t="s">
        <v>1219</v>
      </c>
      <c r="C641" s="21" t="s">
        <v>1223</v>
      </c>
      <c r="D641" s="25" t="s">
        <v>1210</v>
      </c>
      <c r="E641" s="21" t="s">
        <v>46</v>
      </c>
      <c r="F641" s="22" t="s">
        <v>47</v>
      </c>
      <c r="G641" s="23" t="n">
        <v>79377</v>
      </c>
    </row>
    <row r="642" customFormat="false" ht="38.25" hidden="false" customHeight="false" outlineLevel="0" collapsed="false">
      <c r="A642" s="15" t="s">
        <v>1229</v>
      </c>
      <c r="B642" s="21" t="s">
        <v>1219</v>
      </c>
      <c r="C642" s="21" t="s">
        <v>1223</v>
      </c>
      <c r="D642" s="25" t="s">
        <v>1230</v>
      </c>
      <c r="E642" s="21"/>
      <c r="F642" s="22" t="s">
        <v>1231</v>
      </c>
      <c r="G642" s="23" t="n">
        <f aca="false">SUM(G643)</f>
        <v>2803639</v>
      </c>
    </row>
    <row r="643" customFormat="false" ht="76.5" hidden="false" customHeight="false" outlineLevel="0" collapsed="false">
      <c r="A643" s="15" t="s">
        <v>1232</v>
      </c>
      <c r="B643" s="21" t="s">
        <v>1219</v>
      </c>
      <c r="C643" s="21" t="s">
        <v>1223</v>
      </c>
      <c r="D643" s="25" t="s">
        <v>1230</v>
      </c>
      <c r="E643" s="21" t="s">
        <v>34</v>
      </c>
      <c r="F643" s="22" t="s">
        <v>35</v>
      </c>
      <c r="G643" s="23" t="n">
        <v>2803639</v>
      </c>
    </row>
    <row r="644" customFormat="false" ht="45" hidden="false" customHeight="false" outlineLevel="0" collapsed="false">
      <c r="A644" s="15" t="s">
        <v>1233</v>
      </c>
      <c r="B644" s="16" t="s">
        <v>1234</v>
      </c>
      <c r="C644" s="16"/>
      <c r="D644" s="16"/>
      <c r="E644" s="16"/>
      <c r="F644" s="83" t="s">
        <v>1235</v>
      </c>
      <c r="G644" s="18" t="n">
        <f aca="false">SUM(G645)</f>
        <v>7112800</v>
      </c>
    </row>
    <row r="645" customFormat="false" ht="12.75" hidden="false" customHeight="false" outlineLevel="0" collapsed="false">
      <c r="A645" s="15" t="s">
        <v>1236</v>
      </c>
      <c r="B645" s="16" t="s">
        <v>1234</v>
      </c>
      <c r="C645" s="16" t="s">
        <v>22</v>
      </c>
      <c r="D645" s="16"/>
      <c r="E645" s="16"/>
      <c r="F645" s="17" t="s">
        <v>23</v>
      </c>
      <c r="G645" s="18" t="n">
        <f aca="false">SUM(G646)</f>
        <v>7112800</v>
      </c>
    </row>
    <row r="646" customFormat="false" ht="25.5" hidden="false" customHeight="false" outlineLevel="0" collapsed="false">
      <c r="A646" s="15" t="s">
        <v>1237</v>
      </c>
      <c r="B646" s="16" t="s">
        <v>1234</v>
      </c>
      <c r="C646" s="16" t="s">
        <v>1238</v>
      </c>
      <c r="D646" s="82"/>
      <c r="E646" s="16"/>
      <c r="F646" s="17" t="s">
        <v>1239</v>
      </c>
      <c r="G646" s="18" t="n">
        <f aca="false">SUM(G647)</f>
        <v>7112800</v>
      </c>
    </row>
    <row r="647" customFormat="false" ht="12.75" hidden="false" customHeight="false" outlineLevel="0" collapsed="false">
      <c r="A647" s="15" t="s">
        <v>1240</v>
      </c>
      <c r="B647" s="21" t="s">
        <v>1234</v>
      </c>
      <c r="C647" s="21" t="s">
        <v>1238</v>
      </c>
      <c r="D647" s="25" t="s">
        <v>68</v>
      </c>
      <c r="E647" s="21"/>
      <c r="F647" s="22" t="s">
        <v>69</v>
      </c>
      <c r="G647" s="23" t="n">
        <f aca="false">SUM(G648)</f>
        <v>7112800</v>
      </c>
    </row>
    <row r="648" customFormat="false" ht="25.5" hidden="false" customHeight="false" outlineLevel="0" collapsed="false">
      <c r="A648" s="15" t="s">
        <v>1241</v>
      </c>
      <c r="B648" s="21" t="s">
        <v>1234</v>
      </c>
      <c r="C648" s="21" t="s">
        <v>1238</v>
      </c>
      <c r="D648" s="25" t="s">
        <v>1242</v>
      </c>
      <c r="E648" s="21"/>
      <c r="F648" s="22" t="s">
        <v>1243</v>
      </c>
      <c r="G648" s="23" t="n">
        <f aca="false">SUM(G649)</f>
        <v>7112800</v>
      </c>
    </row>
    <row r="649" customFormat="false" ht="12.75" hidden="false" customHeight="false" outlineLevel="0" collapsed="false">
      <c r="A649" s="15" t="s">
        <v>1244</v>
      </c>
      <c r="B649" s="21" t="s">
        <v>1234</v>
      </c>
      <c r="C649" s="21" t="s">
        <v>1238</v>
      </c>
      <c r="D649" s="25" t="s">
        <v>1242</v>
      </c>
      <c r="E649" s="21" t="s">
        <v>74</v>
      </c>
      <c r="F649" s="22" t="s">
        <v>75</v>
      </c>
      <c r="G649" s="23" t="n">
        <v>7112800</v>
      </c>
    </row>
    <row r="650" customFormat="false" ht="45" hidden="false" customHeight="false" outlineLevel="0" collapsed="false">
      <c r="A650" s="15" t="s">
        <v>1245</v>
      </c>
      <c r="B650" s="66" t="n">
        <v>919</v>
      </c>
      <c r="C650" s="16"/>
      <c r="D650" s="16"/>
      <c r="E650" s="16"/>
      <c r="F650" s="19" t="s">
        <v>1246</v>
      </c>
      <c r="G650" s="61" t="n">
        <f aca="false">SUM(G651,G664)</f>
        <v>22780927</v>
      </c>
    </row>
    <row r="651" customFormat="false" ht="12.75" hidden="false" customHeight="false" outlineLevel="0" collapsed="false">
      <c r="A651" s="15" t="s">
        <v>1247</v>
      </c>
      <c r="B651" s="66" t="n">
        <v>919</v>
      </c>
      <c r="C651" s="16" t="s">
        <v>22</v>
      </c>
      <c r="D651" s="16"/>
      <c r="E651" s="16"/>
      <c r="F651" s="17" t="s">
        <v>23</v>
      </c>
      <c r="G651" s="61" t="n">
        <f aca="false">SUM(G652,G658)</f>
        <v>22736568</v>
      </c>
    </row>
    <row r="652" customFormat="false" ht="51" hidden="false" customHeight="false" outlineLevel="0" collapsed="false">
      <c r="A652" s="15" t="s">
        <v>1248</v>
      </c>
      <c r="B652" s="66" t="n">
        <v>919</v>
      </c>
      <c r="C652" s="16" t="s">
        <v>1223</v>
      </c>
      <c r="D652" s="16"/>
      <c r="E652" s="16"/>
      <c r="F652" s="17" t="s">
        <v>1224</v>
      </c>
      <c r="G652" s="61" t="n">
        <f aca="false">SUM(G653)</f>
        <v>19463872</v>
      </c>
    </row>
    <row r="653" customFormat="false" ht="51" hidden="false" customHeight="false" outlineLevel="0" collapsed="false">
      <c r="A653" s="15" t="s">
        <v>1249</v>
      </c>
      <c r="B653" s="68" t="n">
        <v>919</v>
      </c>
      <c r="C653" s="21" t="s">
        <v>1223</v>
      </c>
      <c r="D653" s="21" t="s">
        <v>1250</v>
      </c>
      <c r="E653" s="21"/>
      <c r="F653" s="22" t="s">
        <v>1251</v>
      </c>
      <c r="G653" s="58" t="n">
        <f aca="false">SUM(G654)</f>
        <v>19463872</v>
      </c>
    </row>
    <row r="654" customFormat="false" ht="63.75" hidden="false" customHeight="false" outlineLevel="0" collapsed="false">
      <c r="A654" s="15" t="s">
        <v>1252</v>
      </c>
      <c r="B654" s="68" t="n">
        <v>919</v>
      </c>
      <c r="C654" s="21" t="s">
        <v>1223</v>
      </c>
      <c r="D654" s="21" t="s">
        <v>1253</v>
      </c>
      <c r="E654" s="21"/>
      <c r="F654" s="22" t="s">
        <v>1254</v>
      </c>
      <c r="G654" s="58" t="n">
        <f aca="false">SUM(G655)</f>
        <v>19463872</v>
      </c>
    </row>
    <row r="655" customFormat="false" ht="38.25" hidden="false" customHeight="false" outlineLevel="0" collapsed="false">
      <c r="A655" s="15" t="s">
        <v>1255</v>
      </c>
      <c r="B655" s="21" t="s">
        <v>1256</v>
      </c>
      <c r="C655" s="21" t="s">
        <v>1223</v>
      </c>
      <c r="D655" s="21" t="s">
        <v>1257</v>
      </c>
      <c r="E655" s="21"/>
      <c r="F655" s="22" t="s">
        <v>43</v>
      </c>
      <c r="G655" s="58" t="n">
        <f aca="false">SUM(G656,G657)</f>
        <v>19463872</v>
      </c>
    </row>
    <row r="656" customFormat="false" ht="76.5" hidden="false" customHeight="false" outlineLevel="0" collapsed="false">
      <c r="A656" s="15" t="s">
        <v>1258</v>
      </c>
      <c r="B656" s="21" t="s">
        <v>1256</v>
      </c>
      <c r="C656" s="21" t="s">
        <v>1223</v>
      </c>
      <c r="D656" s="21" t="s">
        <v>1257</v>
      </c>
      <c r="E656" s="21" t="s">
        <v>34</v>
      </c>
      <c r="F656" s="22" t="s">
        <v>136</v>
      </c>
      <c r="G656" s="58" t="n">
        <v>19070368</v>
      </c>
    </row>
    <row r="657" customFormat="false" ht="38.25" hidden="false" customHeight="false" outlineLevel="0" collapsed="false">
      <c r="A657" s="15" t="s">
        <v>1259</v>
      </c>
      <c r="B657" s="21" t="s">
        <v>1256</v>
      </c>
      <c r="C657" s="21" t="s">
        <v>1223</v>
      </c>
      <c r="D657" s="21" t="s">
        <v>1257</v>
      </c>
      <c r="E657" s="21" t="s">
        <v>46</v>
      </c>
      <c r="F657" s="22" t="s">
        <v>47</v>
      </c>
      <c r="G657" s="58" t="n">
        <v>393504</v>
      </c>
    </row>
    <row r="658" customFormat="false" ht="12.75" hidden="false" customHeight="false" outlineLevel="0" collapsed="false">
      <c r="A658" s="15" t="s">
        <v>1260</v>
      </c>
      <c r="B658" s="16" t="s">
        <v>1256</v>
      </c>
      <c r="C658" s="16" t="s">
        <v>77</v>
      </c>
      <c r="D658" s="16"/>
      <c r="E658" s="16"/>
      <c r="F658" s="17" t="s">
        <v>78</v>
      </c>
      <c r="G658" s="18" t="n">
        <f aca="false">SUM(G659)</f>
        <v>3272696</v>
      </c>
    </row>
    <row r="659" customFormat="false" ht="12.75" hidden="false" customHeight="false" outlineLevel="0" collapsed="false">
      <c r="A659" s="15" t="s">
        <v>1261</v>
      </c>
      <c r="B659" s="21" t="s">
        <v>1256</v>
      </c>
      <c r="C659" s="21" t="s">
        <v>77</v>
      </c>
      <c r="D659" s="25" t="s">
        <v>68</v>
      </c>
      <c r="E659" s="21"/>
      <c r="F659" s="22" t="s">
        <v>69</v>
      </c>
      <c r="G659" s="23" t="n">
        <f aca="false">SUM(G660,G662)</f>
        <v>3272696</v>
      </c>
    </row>
    <row r="660" customFormat="false" ht="25.5" hidden="false" customHeight="false" outlineLevel="0" collapsed="false">
      <c r="A660" s="15" t="s">
        <v>1262</v>
      </c>
      <c r="B660" s="21" t="s">
        <v>1256</v>
      </c>
      <c r="C660" s="21" t="s">
        <v>77</v>
      </c>
      <c r="D660" s="25" t="s">
        <v>1263</v>
      </c>
      <c r="E660" s="21"/>
      <c r="F660" s="26" t="s">
        <v>1264</v>
      </c>
      <c r="G660" s="23" t="n">
        <f aca="false">SUM(G661)</f>
        <v>1660000</v>
      </c>
    </row>
    <row r="661" customFormat="false" ht="38.25" hidden="false" customHeight="false" outlineLevel="0" collapsed="false">
      <c r="A661" s="15" t="s">
        <v>1265</v>
      </c>
      <c r="B661" s="21" t="s">
        <v>1256</v>
      </c>
      <c r="C661" s="21" t="s">
        <v>77</v>
      </c>
      <c r="D661" s="25" t="s">
        <v>1263</v>
      </c>
      <c r="E661" s="21" t="s">
        <v>46</v>
      </c>
      <c r="F661" s="22" t="s">
        <v>47</v>
      </c>
      <c r="G661" s="23" t="n">
        <v>1660000</v>
      </c>
    </row>
    <row r="662" customFormat="false" ht="51" hidden="false" customHeight="false" outlineLevel="0" collapsed="false">
      <c r="A662" s="15" t="s">
        <v>1266</v>
      </c>
      <c r="B662" s="21" t="s">
        <v>1256</v>
      </c>
      <c r="C662" s="21" t="s">
        <v>77</v>
      </c>
      <c r="D662" s="25" t="s">
        <v>1267</v>
      </c>
      <c r="E662" s="21"/>
      <c r="F662" s="26" t="s">
        <v>1268</v>
      </c>
      <c r="G662" s="23" t="n">
        <f aca="false">SUM(G663)</f>
        <v>1612696</v>
      </c>
    </row>
    <row r="663" customFormat="false" ht="38.25" hidden="false" customHeight="false" outlineLevel="0" collapsed="false">
      <c r="A663" s="15" t="s">
        <v>1269</v>
      </c>
      <c r="B663" s="21" t="s">
        <v>1256</v>
      </c>
      <c r="C663" s="21" t="s">
        <v>77</v>
      </c>
      <c r="D663" s="25" t="s">
        <v>1267</v>
      </c>
      <c r="E663" s="21" t="s">
        <v>46</v>
      </c>
      <c r="F663" s="22" t="s">
        <v>47</v>
      </c>
      <c r="G663" s="23" t="n">
        <v>1612696</v>
      </c>
    </row>
    <row r="664" customFormat="false" ht="38.25" hidden="false" customHeight="false" outlineLevel="0" collapsed="false">
      <c r="A664" s="15" t="s">
        <v>1270</v>
      </c>
      <c r="B664" s="66" t="n">
        <v>919</v>
      </c>
      <c r="C664" s="16" t="s">
        <v>1271</v>
      </c>
      <c r="D664" s="16"/>
      <c r="E664" s="16"/>
      <c r="F664" s="81" t="s">
        <v>1272</v>
      </c>
      <c r="G664" s="18" t="n">
        <f aca="false">SUM(G665)</f>
        <v>44359</v>
      </c>
    </row>
    <row r="665" customFormat="false" ht="25.5" hidden="false" customHeight="false" outlineLevel="0" collapsed="false">
      <c r="A665" s="15" t="s">
        <v>1273</v>
      </c>
      <c r="B665" s="66" t="n">
        <v>919</v>
      </c>
      <c r="C665" s="16" t="s">
        <v>1274</v>
      </c>
      <c r="D665" s="16"/>
      <c r="E665" s="16"/>
      <c r="F665" s="81" t="s">
        <v>1275</v>
      </c>
      <c r="G665" s="18" t="n">
        <f aca="false">SUM(G666)</f>
        <v>44359</v>
      </c>
    </row>
    <row r="666" customFormat="false" ht="51" hidden="false" customHeight="false" outlineLevel="0" collapsed="false">
      <c r="A666" s="15" t="s">
        <v>1276</v>
      </c>
      <c r="B666" s="68" t="n">
        <v>919</v>
      </c>
      <c r="C666" s="21" t="s">
        <v>1274</v>
      </c>
      <c r="D666" s="21" t="s">
        <v>1250</v>
      </c>
      <c r="E666" s="21"/>
      <c r="F666" s="22" t="s">
        <v>1251</v>
      </c>
      <c r="G666" s="23" t="n">
        <f aca="false">SUM(G667)</f>
        <v>44359</v>
      </c>
    </row>
    <row r="667" customFormat="false" ht="25.5" hidden="false" customHeight="false" outlineLevel="0" collapsed="false">
      <c r="A667" s="15" t="s">
        <v>1277</v>
      </c>
      <c r="B667" s="68" t="n">
        <v>919</v>
      </c>
      <c r="C667" s="21" t="s">
        <v>1274</v>
      </c>
      <c r="D667" s="21" t="s">
        <v>1278</v>
      </c>
      <c r="E667" s="21"/>
      <c r="F667" s="22" t="s">
        <v>1279</v>
      </c>
      <c r="G667" s="23" t="n">
        <f aca="false">SUM(G668)</f>
        <v>44359</v>
      </c>
    </row>
    <row r="668" customFormat="false" ht="38.25" hidden="false" customHeight="false" outlineLevel="0" collapsed="false">
      <c r="A668" s="15" t="s">
        <v>1280</v>
      </c>
      <c r="B668" s="84" t="s">
        <v>1256</v>
      </c>
      <c r="C668" s="21" t="s">
        <v>1274</v>
      </c>
      <c r="D668" s="21" t="s">
        <v>1281</v>
      </c>
      <c r="E668" s="21"/>
      <c r="F668" s="22" t="s">
        <v>1282</v>
      </c>
      <c r="G668" s="23" t="n">
        <f aca="false">SUM(G669)</f>
        <v>44359</v>
      </c>
    </row>
    <row r="669" customFormat="false" ht="25.5" hidden="false" customHeight="false" outlineLevel="0" collapsed="false">
      <c r="A669" s="15" t="s">
        <v>1283</v>
      </c>
      <c r="B669" s="21" t="s">
        <v>1256</v>
      </c>
      <c r="C669" s="21" t="s">
        <v>1274</v>
      </c>
      <c r="D669" s="21" t="s">
        <v>1281</v>
      </c>
      <c r="E669" s="21" t="s">
        <v>1284</v>
      </c>
      <c r="F669" s="22" t="s">
        <v>1285</v>
      </c>
      <c r="G669" s="23" t="n">
        <v>44359</v>
      </c>
    </row>
    <row r="670" customFormat="false" ht="12.75" hidden="false" customHeight="false" outlineLevel="0" collapsed="false">
      <c r="A670" s="85"/>
      <c r="B670" s="86"/>
      <c r="C670" s="86"/>
      <c r="D670" s="86"/>
      <c r="E670" s="86"/>
      <c r="F670" s="86"/>
      <c r="G670" s="87"/>
    </row>
    <row r="671" customFormat="false" ht="12.75" hidden="false" customHeight="false" outlineLevel="0" collapsed="false">
      <c r="A671" s="85"/>
      <c r="B671" s="86"/>
      <c r="C671" s="86"/>
      <c r="D671" s="86"/>
      <c r="E671" s="86"/>
      <c r="F671" s="86"/>
      <c r="G671" s="87"/>
    </row>
    <row r="672" customFormat="false" ht="12.75" hidden="false" customHeight="false" outlineLevel="0" collapsed="false">
      <c r="A672" s="85"/>
      <c r="B672" s="86"/>
      <c r="C672" s="86"/>
      <c r="D672" s="86"/>
      <c r="E672" s="86"/>
      <c r="F672" s="86"/>
      <c r="G672" s="87"/>
    </row>
    <row r="673" customFormat="false" ht="12.75" hidden="false" customHeight="false" outlineLevel="0" collapsed="false">
      <c r="A673" s="85"/>
      <c r="B673" s="86"/>
      <c r="C673" s="86"/>
      <c r="D673" s="86"/>
      <c r="E673" s="86"/>
      <c r="F673" s="86"/>
      <c r="G673" s="87"/>
    </row>
    <row r="674" customFormat="false" ht="12.75" hidden="false" customHeight="false" outlineLevel="0" collapsed="false">
      <c r="A674" s="85"/>
      <c r="B674" s="86"/>
      <c r="C674" s="86"/>
      <c r="D674" s="86"/>
      <c r="E674" s="86"/>
      <c r="F674" s="86"/>
      <c r="G674" s="87"/>
    </row>
    <row r="675" customFormat="false" ht="12.75" hidden="false" customHeight="false" outlineLevel="0" collapsed="false">
      <c r="A675" s="85"/>
      <c r="B675" s="86"/>
      <c r="C675" s="86"/>
      <c r="D675" s="86"/>
      <c r="E675" s="86"/>
      <c r="F675" s="86"/>
      <c r="G675" s="87"/>
    </row>
    <row r="676" customFormat="false" ht="12.75" hidden="false" customHeight="false" outlineLevel="0" collapsed="false">
      <c r="A676" s="85"/>
      <c r="B676" s="86"/>
      <c r="C676" s="86"/>
      <c r="D676" s="86"/>
      <c r="E676" s="86"/>
      <c r="F676" s="86"/>
      <c r="G676" s="87"/>
    </row>
    <row r="677" customFormat="false" ht="12.75" hidden="false" customHeight="false" outlineLevel="0" collapsed="false">
      <c r="A677" s="85"/>
      <c r="B677" s="86"/>
      <c r="C677" s="86"/>
      <c r="D677" s="86"/>
      <c r="E677" s="86"/>
      <c r="F677" s="86"/>
      <c r="G677" s="87"/>
    </row>
    <row r="678" customFormat="false" ht="12.75" hidden="false" customHeight="false" outlineLevel="0" collapsed="false">
      <c r="A678" s="85"/>
      <c r="B678" s="86"/>
      <c r="C678" s="86"/>
      <c r="D678" s="86"/>
      <c r="E678" s="86"/>
      <c r="F678" s="86"/>
      <c r="G678" s="87"/>
    </row>
    <row r="679" customFormat="false" ht="12.75" hidden="false" customHeight="false" outlineLevel="0" collapsed="false">
      <c r="A679" s="85"/>
      <c r="B679" s="86"/>
      <c r="C679" s="86"/>
      <c r="D679" s="86"/>
      <c r="E679" s="86"/>
      <c r="F679" s="86"/>
      <c r="G679" s="87"/>
    </row>
    <row r="680" customFormat="false" ht="12.75" hidden="false" customHeight="false" outlineLevel="0" collapsed="false">
      <c r="A680" s="85"/>
      <c r="B680" s="86"/>
      <c r="C680" s="86"/>
      <c r="D680" s="86"/>
      <c r="E680" s="86"/>
      <c r="F680" s="86"/>
      <c r="G680" s="87"/>
    </row>
    <row r="681" customFormat="false" ht="12.75" hidden="false" customHeight="false" outlineLevel="0" collapsed="false">
      <c r="A681" s="85"/>
      <c r="B681" s="86"/>
      <c r="C681" s="86"/>
      <c r="D681" s="86"/>
      <c r="E681" s="86"/>
      <c r="F681" s="86"/>
      <c r="G681" s="87"/>
    </row>
    <row r="682" customFormat="false" ht="12.75" hidden="false" customHeight="false" outlineLevel="0" collapsed="false">
      <c r="A682" s="85"/>
      <c r="B682" s="86"/>
      <c r="C682" s="86"/>
      <c r="D682" s="86"/>
      <c r="E682" s="86"/>
      <c r="F682" s="86"/>
      <c r="G682" s="87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  <c r="G683" s="87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  <c r="G684" s="87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  <c r="G685" s="87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  <c r="G686" s="87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  <c r="G687" s="87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  <c r="G688" s="87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  <c r="G689" s="87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  <c r="G690" s="87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  <c r="G691" s="87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  <c r="G692" s="87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  <c r="G693" s="87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  <c r="G694" s="87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  <c r="G695" s="87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  <c r="G696" s="87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  <c r="G697" s="87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  <c r="G698" s="87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  <c r="G699" s="87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  <c r="G700" s="87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  <c r="G701" s="87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  <c r="G702" s="87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  <c r="G703" s="87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  <c r="G704" s="87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  <c r="G705" s="87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  <c r="G706" s="87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  <c r="G707" s="87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  <c r="G708" s="87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  <c r="G709" s="87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  <c r="G710" s="87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  <c r="G711" s="87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7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7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7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7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7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7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7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7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7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7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7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7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7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7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7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7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7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7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7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7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7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7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7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7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7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7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7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7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7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7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7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7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7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7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7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7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7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7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7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7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7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7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7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7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7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7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7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7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7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7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7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7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7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7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7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7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7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7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7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7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7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7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7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7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7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7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7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7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7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7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7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7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7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7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7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7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7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7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7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7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7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7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7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7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7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7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7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7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7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7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7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7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7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7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7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7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7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7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7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7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7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7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7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7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7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7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7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7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7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7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7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7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7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7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7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7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7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7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7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7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7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7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7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7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7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7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7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7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7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7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7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7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7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7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7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7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7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7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7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7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7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7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7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7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7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7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7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7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7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7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7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7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7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7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7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7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7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7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7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7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7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7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7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7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7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7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7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7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7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7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7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7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7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7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7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7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7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7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7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7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7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7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7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7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7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7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7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7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7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7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7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7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7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7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7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7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7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7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7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7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7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7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7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7"/>
    </row>
    <row r="916" customFormat="false" ht="12.75" hidden="false" customHeight="false" outlineLevel="0" collapsed="false">
      <c r="A916" s="88"/>
      <c r="B916" s="88"/>
      <c r="C916" s="88"/>
      <c r="D916" s="88"/>
      <c r="E916" s="88"/>
      <c r="F916" s="88"/>
      <c r="G916" s="87"/>
    </row>
    <row r="917" customFormat="false" ht="12.75" hidden="false" customHeight="false" outlineLevel="0" collapsed="false">
      <c r="A917" s="88"/>
      <c r="B917" s="88"/>
      <c r="C917" s="88"/>
      <c r="D917" s="88"/>
      <c r="E917" s="88"/>
      <c r="F917" s="88"/>
      <c r="G917" s="87"/>
    </row>
    <row r="918" customFormat="false" ht="12.75" hidden="false" customHeight="false" outlineLevel="0" collapsed="false">
      <c r="A918" s="88"/>
      <c r="B918" s="88"/>
      <c r="C918" s="88"/>
      <c r="D918" s="88"/>
      <c r="E918" s="88"/>
      <c r="F918" s="88"/>
      <c r="G918" s="87"/>
    </row>
    <row r="919" customFormat="false" ht="12.75" hidden="false" customHeight="false" outlineLevel="0" collapsed="false">
      <c r="A919" s="88"/>
      <c r="B919" s="88"/>
      <c r="C919" s="88"/>
      <c r="D919" s="88"/>
      <c r="E919" s="88"/>
      <c r="F919" s="88"/>
      <c r="G919" s="87"/>
    </row>
    <row r="920" customFormat="false" ht="12.75" hidden="false" customHeight="false" outlineLevel="0" collapsed="false">
      <c r="A920" s="88"/>
      <c r="B920" s="88"/>
      <c r="C920" s="88"/>
      <c r="D920" s="88"/>
      <c r="E920" s="88"/>
      <c r="F920" s="88"/>
      <c r="G920" s="87"/>
    </row>
    <row r="921" customFormat="false" ht="12.75" hidden="false" customHeight="false" outlineLevel="0" collapsed="false">
      <c r="A921" s="88"/>
      <c r="B921" s="88"/>
      <c r="C921" s="88"/>
      <c r="D921" s="88"/>
      <c r="E921" s="88"/>
      <c r="F921" s="88"/>
      <c r="G921" s="87"/>
    </row>
    <row r="922" customFormat="false" ht="12.75" hidden="false" customHeight="false" outlineLevel="0" collapsed="false">
      <c r="A922" s="88"/>
      <c r="B922" s="88"/>
      <c r="C922" s="88"/>
      <c r="D922" s="88"/>
      <c r="E922" s="88"/>
      <c r="F922" s="88"/>
      <c r="G922" s="87"/>
    </row>
    <row r="923" customFormat="false" ht="12.75" hidden="false" customHeight="false" outlineLevel="0" collapsed="false">
      <c r="A923" s="88"/>
      <c r="B923" s="88"/>
      <c r="C923" s="88"/>
      <c r="D923" s="88"/>
      <c r="E923" s="88"/>
      <c r="F923" s="88"/>
      <c r="G923" s="87"/>
    </row>
    <row r="924" customFormat="false" ht="12.75" hidden="false" customHeight="false" outlineLevel="0" collapsed="false">
      <c r="A924" s="88"/>
      <c r="B924" s="88"/>
      <c r="C924" s="88"/>
      <c r="D924" s="88"/>
      <c r="E924" s="88"/>
      <c r="F924" s="88"/>
      <c r="G924" s="87"/>
    </row>
    <row r="925" customFormat="false" ht="12.75" hidden="false" customHeight="false" outlineLevel="0" collapsed="false">
      <c r="A925" s="88"/>
      <c r="B925" s="88"/>
      <c r="C925" s="88"/>
      <c r="D925" s="88"/>
      <c r="E925" s="88"/>
      <c r="F925" s="88"/>
      <c r="G925" s="87"/>
    </row>
    <row r="926" customFormat="false" ht="12.75" hidden="false" customHeight="false" outlineLevel="0" collapsed="false">
      <c r="A926" s="88"/>
      <c r="B926" s="88"/>
      <c r="C926" s="88"/>
      <c r="D926" s="88"/>
      <c r="E926" s="88"/>
      <c r="F926" s="88"/>
      <c r="G926" s="87"/>
    </row>
    <row r="927" customFormat="false" ht="12.75" hidden="false" customHeight="false" outlineLevel="0" collapsed="false">
      <c r="A927" s="88"/>
      <c r="B927" s="88"/>
      <c r="C927" s="88"/>
      <c r="D927" s="88"/>
      <c r="E927" s="88"/>
      <c r="F927" s="88"/>
      <c r="G927" s="87"/>
    </row>
    <row r="928" customFormat="false" ht="12.75" hidden="false" customHeight="false" outlineLevel="0" collapsed="false">
      <c r="A928" s="88"/>
      <c r="B928" s="88"/>
      <c r="C928" s="88"/>
      <c r="D928" s="88"/>
      <c r="E928" s="88"/>
      <c r="F928" s="88"/>
      <c r="G928" s="87"/>
    </row>
    <row r="929" customFormat="false" ht="12.75" hidden="false" customHeight="false" outlineLevel="0" collapsed="false">
      <c r="A929" s="88"/>
      <c r="B929" s="88"/>
      <c r="C929" s="88"/>
      <c r="D929" s="88"/>
      <c r="E929" s="88"/>
      <c r="F929" s="88"/>
      <c r="G929" s="87"/>
    </row>
    <row r="930" customFormat="false" ht="12.75" hidden="false" customHeight="false" outlineLevel="0" collapsed="false">
      <c r="A930" s="88"/>
      <c r="B930" s="88"/>
      <c r="C930" s="88"/>
      <c r="D930" s="88"/>
      <c r="E930" s="88"/>
      <c r="F930" s="88"/>
      <c r="G930" s="87"/>
    </row>
    <row r="931" customFormat="false" ht="12.75" hidden="false" customHeight="false" outlineLevel="0" collapsed="false">
      <c r="A931" s="88"/>
      <c r="B931" s="88"/>
      <c r="C931" s="88"/>
      <c r="D931" s="88"/>
      <c r="E931" s="88"/>
      <c r="F931" s="88"/>
      <c r="G931" s="87"/>
    </row>
    <row r="932" customFormat="false" ht="12.75" hidden="false" customHeight="false" outlineLevel="0" collapsed="false">
      <c r="A932" s="88"/>
      <c r="B932" s="88"/>
      <c r="C932" s="88"/>
      <c r="D932" s="88"/>
      <c r="E932" s="88"/>
      <c r="F932" s="88"/>
      <c r="G932" s="87"/>
    </row>
    <row r="933" customFormat="false" ht="12.75" hidden="false" customHeight="false" outlineLevel="0" collapsed="false">
      <c r="A933" s="88"/>
      <c r="B933" s="88"/>
      <c r="C933" s="88"/>
      <c r="D933" s="88"/>
      <c r="E933" s="88"/>
      <c r="F933" s="88"/>
      <c r="G933" s="87"/>
    </row>
    <row r="934" customFormat="false" ht="12.75" hidden="false" customHeight="false" outlineLevel="0" collapsed="false">
      <c r="A934" s="88"/>
      <c r="B934" s="88"/>
      <c r="C934" s="88"/>
      <c r="D934" s="88"/>
      <c r="E934" s="88"/>
      <c r="F934" s="88"/>
      <c r="G934" s="87"/>
    </row>
    <row r="935" customFormat="false" ht="12.75" hidden="false" customHeight="false" outlineLevel="0" collapsed="false">
      <c r="A935" s="88"/>
      <c r="B935" s="88"/>
      <c r="C935" s="88"/>
      <c r="D935" s="88"/>
      <c r="E935" s="88"/>
      <c r="F935" s="88"/>
      <c r="G935" s="87"/>
    </row>
    <row r="936" customFormat="false" ht="12.75" hidden="false" customHeight="false" outlineLevel="0" collapsed="false">
      <c r="A936" s="88"/>
      <c r="B936" s="88"/>
      <c r="C936" s="88"/>
      <c r="D936" s="88"/>
      <c r="E936" s="88"/>
      <c r="F936" s="88"/>
      <c r="G936" s="87"/>
    </row>
    <row r="937" customFormat="false" ht="12.75" hidden="false" customHeight="false" outlineLevel="0" collapsed="false">
      <c r="A937" s="88"/>
      <c r="B937" s="88"/>
      <c r="C937" s="88"/>
      <c r="D937" s="88"/>
      <c r="E937" s="88"/>
      <c r="F937" s="88"/>
      <c r="G937" s="87"/>
    </row>
    <row r="938" customFormat="false" ht="12.75" hidden="false" customHeight="false" outlineLevel="0" collapsed="false">
      <c r="A938" s="88"/>
      <c r="B938" s="88"/>
      <c r="C938" s="88"/>
      <c r="D938" s="88"/>
      <c r="E938" s="88"/>
      <c r="F938" s="88"/>
      <c r="G938" s="87"/>
    </row>
    <row r="939" customFormat="false" ht="12.75" hidden="false" customHeight="false" outlineLevel="0" collapsed="false">
      <c r="A939" s="88"/>
      <c r="B939" s="88"/>
      <c r="C939" s="88"/>
      <c r="D939" s="88"/>
      <c r="E939" s="88"/>
      <c r="F939" s="88"/>
      <c r="G939" s="87"/>
    </row>
    <row r="940" customFormat="false" ht="12.75" hidden="false" customHeight="false" outlineLevel="0" collapsed="false">
      <c r="A940" s="88"/>
      <c r="B940" s="88"/>
      <c r="C940" s="88"/>
      <c r="D940" s="88"/>
      <c r="E940" s="88"/>
      <c r="F940" s="88"/>
      <c r="G940" s="87"/>
    </row>
    <row r="941" customFormat="false" ht="12.75" hidden="false" customHeight="false" outlineLevel="0" collapsed="false">
      <c r="A941" s="88"/>
      <c r="B941" s="88"/>
      <c r="C941" s="88"/>
      <c r="D941" s="88"/>
      <c r="E941" s="88"/>
      <c r="F941" s="88"/>
      <c r="G941" s="87"/>
    </row>
    <row r="942" customFormat="false" ht="12.75" hidden="false" customHeight="false" outlineLevel="0" collapsed="false">
      <c r="A942" s="88"/>
      <c r="B942" s="88"/>
      <c r="C942" s="88"/>
      <c r="D942" s="88"/>
      <c r="E942" s="88"/>
      <c r="F942" s="88"/>
      <c r="G942" s="87"/>
    </row>
    <row r="943" customFormat="false" ht="12.75" hidden="false" customHeight="false" outlineLevel="0" collapsed="false">
      <c r="A943" s="88"/>
      <c r="B943" s="88"/>
      <c r="C943" s="88"/>
      <c r="D943" s="88"/>
      <c r="E943" s="88"/>
      <c r="F943" s="88"/>
      <c r="G943" s="87"/>
    </row>
    <row r="944" customFormat="false" ht="12.75" hidden="false" customHeight="false" outlineLevel="0" collapsed="false">
      <c r="A944" s="88"/>
      <c r="B944" s="88"/>
      <c r="C944" s="88"/>
      <c r="D944" s="88"/>
      <c r="E944" s="88"/>
      <c r="F944" s="88"/>
      <c r="G944" s="87"/>
    </row>
    <row r="945" customFormat="false" ht="12.75" hidden="false" customHeight="false" outlineLevel="0" collapsed="false">
      <c r="A945" s="88"/>
      <c r="B945" s="88"/>
      <c r="C945" s="88"/>
      <c r="D945" s="88"/>
      <c r="E945" s="88"/>
      <c r="F945" s="88"/>
      <c r="G945" s="87"/>
    </row>
    <row r="946" customFormat="false" ht="12.75" hidden="false" customHeight="false" outlineLevel="0" collapsed="false">
      <c r="A946" s="88"/>
      <c r="B946" s="88"/>
      <c r="C946" s="88"/>
      <c r="D946" s="88"/>
      <c r="E946" s="88"/>
      <c r="F946" s="88"/>
      <c r="G946" s="87"/>
    </row>
    <row r="947" customFormat="false" ht="12.75" hidden="false" customHeight="false" outlineLevel="0" collapsed="false">
      <c r="A947" s="88"/>
      <c r="B947" s="88"/>
      <c r="C947" s="88"/>
      <c r="D947" s="88"/>
      <c r="E947" s="88"/>
      <c r="F947" s="88"/>
      <c r="G947" s="87"/>
    </row>
    <row r="948" customFormat="false" ht="12.75" hidden="false" customHeight="false" outlineLevel="0" collapsed="false">
      <c r="A948" s="88"/>
      <c r="B948" s="88"/>
      <c r="C948" s="88"/>
      <c r="D948" s="88"/>
      <c r="E948" s="88"/>
      <c r="F948" s="88"/>
      <c r="G948" s="87"/>
    </row>
    <row r="949" customFormat="false" ht="12.75" hidden="false" customHeight="false" outlineLevel="0" collapsed="false">
      <c r="A949" s="88"/>
      <c r="B949" s="88"/>
      <c r="C949" s="88"/>
      <c r="D949" s="88"/>
      <c r="E949" s="88"/>
      <c r="F949" s="88"/>
      <c r="G949" s="87"/>
    </row>
    <row r="950" customFormat="false" ht="12.75" hidden="false" customHeight="false" outlineLevel="0" collapsed="false">
      <c r="A950" s="88"/>
      <c r="B950" s="88"/>
      <c r="C950" s="88"/>
      <c r="D950" s="88"/>
      <c r="E950" s="88"/>
      <c r="F950" s="88"/>
      <c r="G950" s="87"/>
    </row>
    <row r="951" customFormat="false" ht="12.75" hidden="false" customHeight="false" outlineLevel="0" collapsed="false">
      <c r="A951" s="88"/>
      <c r="B951" s="88"/>
      <c r="C951" s="88"/>
      <c r="D951" s="88"/>
      <c r="E951" s="88"/>
      <c r="F951" s="88"/>
      <c r="G951" s="87"/>
    </row>
    <row r="952" customFormat="false" ht="12.75" hidden="false" customHeight="false" outlineLevel="0" collapsed="false">
      <c r="A952" s="88"/>
      <c r="B952" s="88"/>
      <c r="C952" s="88"/>
      <c r="D952" s="88"/>
      <c r="E952" s="88"/>
      <c r="F952" s="88"/>
      <c r="G952" s="87"/>
    </row>
    <row r="953" customFormat="false" ht="12.75" hidden="false" customHeight="false" outlineLevel="0" collapsed="false">
      <c r="A953" s="88"/>
      <c r="B953" s="88"/>
      <c r="C953" s="88"/>
      <c r="D953" s="88"/>
      <c r="E953" s="88"/>
      <c r="F953" s="88"/>
      <c r="G953" s="87"/>
    </row>
    <row r="954" customFormat="false" ht="12.75" hidden="false" customHeight="false" outlineLevel="0" collapsed="false">
      <c r="A954" s="88"/>
      <c r="B954" s="88"/>
      <c r="C954" s="88"/>
      <c r="D954" s="88"/>
      <c r="E954" s="88"/>
      <c r="F954" s="88"/>
      <c r="G954" s="87"/>
    </row>
    <row r="955" customFormat="false" ht="12.75" hidden="false" customHeight="false" outlineLevel="0" collapsed="false">
      <c r="A955" s="88"/>
      <c r="B955" s="88"/>
      <c r="C955" s="88"/>
      <c r="D955" s="88"/>
      <c r="E955" s="88"/>
      <c r="F955" s="88"/>
      <c r="G955" s="87"/>
    </row>
    <row r="956" customFormat="false" ht="12.75" hidden="false" customHeight="false" outlineLevel="0" collapsed="false">
      <c r="A956" s="88"/>
      <c r="B956" s="88"/>
      <c r="C956" s="88"/>
      <c r="D956" s="88"/>
      <c r="E956" s="88"/>
      <c r="F956" s="88"/>
      <c r="G956" s="87"/>
    </row>
    <row r="957" customFormat="false" ht="12.75" hidden="false" customHeight="false" outlineLevel="0" collapsed="false">
      <c r="A957" s="88"/>
      <c r="B957" s="88"/>
      <c r="C957" s="88"/>
      <c r="D957" s="88"/>
      <c r="E957" s="88"/>
      <c r="F957" s="88"/>
      <c r="G957" s="87"/>
    </row>
    <row r="958" customFormat="false" ht="12.75" hidden="false" customHeight="false" outlineLevel="0" collapsed="false">
      <c r="A958" s="88"/>
      <c r="B958" s="88"/>
      <c r="C958" s="88"/>
      <c r="D958" s="88"/>
      <c r="E958" s="88"/>
      <c r="F958" s="88"/>
      <c r="G958" s="87"/>
    </row>
    <row r="959" customFormat="false" ht="12.75" hidden="false" customHeight="false" outlineLevel="0" collapsed="false">
      <c r="A959" s="88"/>
      <c r="B959" s="88"/>
      <c r="C959" s="88"/>
      <c r="D959" s="88"/>
      <c r="E959" s="88"/>
      <c r="F959" s="88"/>
      <c r="G959" s="87"/>
    </row>
    <row r="960" customFormat="false" ht="12.75" hidden="false" customHeight="false" outlineLevel="0" collapsed="false">
      <c r="A960" s="88"/>
      <c r="B960" s="88"/>
      <c r="C960" s="88"/>
      <c r="D960" s="88"/>
      <c r="E960" s="88"/>
      <c r="F960" s="88"/>
      <c r="G960" s="87"/>
    </row>
    <row r="961" customFormat="false" ht="12.75" hidden="false" customHeight="false" outlineLevel="0" collapsed="false">
      <c r="A961" s="88"/>
      <c r="B961" s="88"/>
      <c r="C961" s="88"/>
      <c r="D961" s="88"/>
      <c r="E961" s="88"/>
      <c r="F961" s="88"/>
      <c r="G961" s="87"/>
    </row>
    <row r="962" customFormat="false" ht="12.75" hidden="false" customHeight="false" outlineLevel="0" collapsed="false">
      <c r="A962" s="88"/>
      <c r="B962" s="88"/>
      <c r="C962" s="88"/>
      <c r="D962" s="88"/>
      <c r="E962" s="88"/>
      <c r="F962" s="88"/>
      <c r="G962" s="87"/>
    </row>
    <row r="963" customFormat="false" ht="12.75" hidden="false" customHeight="false" outlineLevel="0" collapsed="false">
      <c r="A963" s="88"/>
      <c r="B963" s="88"/>
      <c r="C963" s="88"/>
      <c r="D963" s="88"/>
      <c r="E963" s="88"/>
      <c r="F963" s="88"/>
      <c r="G963" s="87"/>
    </row>
    <row r="964" customFormat="false" ht="12.75" hidden="false" customHeight="false" outlineLevel="0" collapsed="false">
      <c r="A964" s="88"/>
      <c r="B964" s="88"/>
      <c r="C964" s="88"/>
      <c r="D964" s="88"/>
      <c r="E964" s="88"/>
      <c r="F964" s="88"/>
      <c r="G964" s="87"/>
    </row>
    <row r="965" customFormat="false" ht="12.75" hidden="false" customHeight="false" outlineLevel="0" collapsed="false">
      <c r="A965" s="88"/>
      <c r="B965" s="88"/>
      <c r="C965" s="88"/>
      <c r="D965" s="88"/>
      <c r="E965" s="88"/>
      <c r="F965" s="88"/>
      <c r="G965" s="87"/>
    </row>
    <row r="966" customFormat="false" ht="12.75" hidden="false" customHeight="false" outlineLevel="0" collapsed="false">
      <c r="A966" s="88"/>
      <c r="B966" s="88"/>
      <c r="C966" s="88"/>
      <c r="D966" s="88"/>
      <c r="E966" s="88"/>
      <c r="F966" s="88"/>
      <c r="G966" s="87"/>
    </row>
    <row r="967" customFormat="false" ht="12.75" hidden="false" customHeight="false" outlineLevel="0" collapsed="false">
      <c r="A967" s="88"/>
      <c r="B967" s="88"/>
      <c r="C967" s="88"/>
      <c r="D967" s="88"/>
      <c r="E967" s="88"/>
      <c r="F967" s="88"/>
      <c r="G967" s="87"/>
    </row>
    <row r="968" customFormat="false" ht="12.75" hidden="false" customHeight="false" outlineLevel="0" collapsed="false">
      <c r="A968" s="88"/>
      <c r="B968" s="88"/>
      <c r="C968" s="88"/>
      <c r="D968" s="88"/>
      <c r="E968" s="88"/>
      <c r="F968" s="88"/>
      <c r="G968" s="87"/>
    </row>
    <row r="969" customFormat="false" ht="12.75" hidden="false" customHeight="false" outlineLevel="0" collapsed="false">
      <c r="A969" s="88"/>
      <c r="B969" s="88"/>
      <c r="C969" s="88"/>
      <c r="D969" s="88"/>
      <c r="E969" s="88"/>
      <c r="F969" s="88"/>
      <c r="G969" s="87"/>
    </row>
    <row r="970" customFormat="false" ht="12.75" hidden="false" customHeight="false" outlineLevel="0" collapsed="false">
      <c r="A970" s="88"/>
      <c r="B970" s="88"/>
      <c r="C970" s="88"/>
      <c r="D970" s="88"/>
      <c r="E970" s="88"/>
      <c r="F970" s="88"/>
      <c r="G970" s="87"/>
    </row>
    <row r="971" customFormat="false" ht="12.75" hidden="false" customHeight="false" outlineLevel="0" collapsed="false">
      <c r="A971" s="88"/>
      <c r="B971" s="88"/>
      <c r="C971" s="88"/>
      <c r="D971" s="88"/>
      <c r="E971" s="88"/>
      <c r="F971" s="88"/>
      <c r="G971" s="87"/>
    </row>
    <row r="972" customFormat="false" ht="12.75" hidden="false" customHeight="false" outlineLevel="0" collapsed="false">
      <c r="A972" s="88"/>
      <c r="B972" s="88"/>
      <c r="C972" s="88"/>
      <c r="D972" s="88"/>
      <c r="E972" s="88"/>
      <c r="F972" s="88"/>
      <c r="G972" s="87"/>
    </row>
    <row r="973" customFormat="false" ht="12.75" hidden="false" customHeight="false" outlineLevel="0" collapsed="false">
      <c r="A973" s="88"/>
      <c r="B973" s="88"/>
      <c r="C973" s="88"/>
      <c r="D973" s="88"/>
      <c r="E973" s="88"/>
      <c r="F973" s="88"/>
      <c r="G973" s="87"/>
    </row>
    <row r="974" customFormat="false" ht="12.75" hidden="false" customHeight="false" outlineLevel="0" collapsed="false">
      <c r="A974" s="88"/>
      <c r="B974" s="88"/>
      <c r="C974" s="88"/>
      <c r="D974" s="88"/>
      <c r="E974" s="88"/>
      <c r="F974" s="88"/>
      <c r="G974" s="87"/>
    </row>
    <row r="975" customFormat="false" ht="12.75" hidden="false" customHeight="false" outlineLevel="0" collapsed="false">
      <c r="A975" s="88"/>
      <c r="B975" s="88"/>
      <c r="C975" s="88"/>
      <c r="D975" s="88"/>
      <c r="E975" s="88"/>
      <c r="F975" s="88"/>
      <c r="G975" s="87"/>
    </row>
    <row r="976" customFormat="false" ht="12.75" hidden="false" customHeight="false" outlineLevel="0" collapsed="false">
      <c r="A976" s="88"/>
      <c r="B976" s="88"/>
      <c r="C976" s="88"/>
      <c r="D976" s="88"/>
      <c r="E976" s="88"/>
      <c r="F976" s="88"/>
      <c r="G976" s="87"/>
    </row>
    <row r="977" customFormat="false" ht="12.75" hidden="false" customHeight="false" outlineLevel="0" collapsed="false">
      <c r="A977" s="88"/>
      <c r="B977" s="88"/>
      <c r="C977" s="88"/>
      <c r="D977" s="88"/>
      <c r="E977" s="88"/>
      <c r="F977" s="88"/>
      <c r="G977" s="87"/>
    </row>
    <row r="978" customFormat="false" ht="12.75" hidden="false" customHeight="false" outlineLevel="0" collapsed="false">
      <c r="A978" s="88"/>
      <c r="B978" s="88"/>
      <c r="C978" s="88"/>
      <c r="D978" s="88"/>
      <c r="E978" s="88"/>
      <c r="F978" s="88"/>
      <c r="G978" s="87"/>
    </row>
    <row r="979" customFormat="false" ht="12.75" hidden="false" customHeight="false" outlineLevel="0" collapsed="false">
      <c r="A979" s="88"/>
      <c r="B979" s="88"/>
      <c r="C979" s="88"/>
      <c r="D979" s="88"/>
      <c r="E979" s="88"/>
      <c r="F979" s="88"/>
      <c r="G979" s="87"/>
    </row>
    <row r="980" customFormat="false" ht="12.75" hidden="false" customHeight="false" outlineLevel="0" collapsed="false">
      <c r="A980" s="88"/>
      <c r="B980" s="88"/>
      <c r="C980" s="88"/>
      <c r="D980" s="88"/>
      <c r="E980" s="88"/>
      <c r="F980" s="88"/>
      <c r="G980" s="87"/>
    </row>
    <row r="981" customFormat="false" ht="12.75" hidden="false" customHeight="false" outlineLevel="0" collapsed="false">
      <c r="A981" s="88"/>
      <c r="B981" s="88"/>
      <c r="C981" s="88"/>
      <c r="D981" s="88"/>
      <c r="E981" s="88"/>
      <c r="F981" s="88"/>
      <c r="G981" s="87"/>
    </row>
    <row r="982" customFormat="false" ht="12.75" hidden="false" customHeight="false" outlineLevel="0" collapsed="false">
      <c r="A982" s="88"/>
      <c r="B982" s="88"/>
      <c r="C982" s="88"/>
      <c r="D982" s="88"/>
      <c r="E982" s="88"/>
      <c r="F982" s="88"/>
      <c r="G982" s="87"/>
    </row>
    <row r="983" customFormat="false" ht="12.75" hidden="false" customHeight="false" outlineLevel="0" collapsed="false">
      <c r="A983" s="88"/>
      <c r="B983" s="88"/>
      <c r="C983" s="88"/>
      <c r="D983" s="88"/>
      <c r="E983" s="88"/>
      <c r="F983" s="88"/>
      <c r="G983" s="87"/>
    </row>
    <row r="984" customFormat="false" ht="12.75" hidden="false" customHeight="false" outlineLevel="0" collapsed="false">
      <c r="A984" s="88"/>
      <c r="B984" s="88"/>
      <c r="C984" s="88"/>
      <c r="D984" s="88"/>
      <c r="E984" s="88"/>
      <c r="F984" s="88"/>
      <c r="G984" s="87"/>
    </row>
    <row r="985" customFormat="false" ht="12.75" hidden="false" customHeight="false" outlineLevel="0" collapsed="false">
      <c r="A985" s="88"/>
      <c r="B985" s="88"/>
      <c r="C985" s="88"/>
      <c r="D985" s="88"/>
      <c r="E985" s="88"/>
      <c r="F985" s="88"/>
      <c r="G985" s="87"/>
    </row>
    <row r="986" customFormat="false" ht="12.75" hidden="false" customHeight="false" outlineLevel="0" collapsed="false">
      <c r="A986" s="88"/>
      <c r="B986" s="88"/>
      <c r="C986" s="88"/>
      <c r="D986" s="88"/>
      <c r="E986" s="88"/>
      <c r="F986" s="88"/>
      <c r="G986" s="87"/>
    </row>
    <row r="987" customFormat="false" ht="12.75" hidden="false" customHeight="false" outlineLevel="0" collapsed="false">
      <c r="A987" s="88"/>
      <c r="B987" s="88"/>
      <c r="C987" s="88"/>
      <c r="D987" s="88"/>
      <c r="E987" s="88"/>
      <c r="F987" s="88"/>
      <c r="G987" s="87"/>
    </row>
    <row r="988" customFormat="false" ht="12.75" hidden="false" customHeight="false" outlineLevel="0" collapsed="false">
      <c r="A988" s="88"/>
      <c r="B988" s="88"/>
      <c r="C988" s="88"/>
      <c r="D988" s="88"/>
      <c r="E988" s="88"/>
      <c r="F988" s="88"/>
      <c r="G988" s="87"/>
    </row>
    <row r="989" customFormat="false" ht="12.75" hidden="false" customHeight="false" outlineLevel="0" collapsed="false">
      <c r="A989" s="88"/>
      <c r="B989" s="88"/>
      <c r="C989" s="88"/>
      <c r="D989" s="88"/>
      <c r="E989" s="88"/>
      <c r="F989" s="88"/>
      <c r="G989" s="87"/>
    </row>
    <row r="990" customFormat="false" ht="12.75" hidden="false" customHeight="false" outlineLevel="0" collapsed="false">
      <c r="A990" s="88"/>
      <c r="B990" s="88"/>
      <c r="C990" s="88"/>
      <c r="D990" s="88"/>
      <c r="E990" s="88"/>
      <c r="F990" s="88"/>
      <c r="G990" s="87"/>
    </row>
    <row r="991" customFormat="false" ht="12.75" hidden="false" customHeight="false" outlineLevel="0" collapsed="false">
      <c r="A991" s="88"/>
      <c r="B991" s="88"/>
      <c r="C991" s="88"/>
      <c r="D991" s="88"/>
      <c r="E991" s="88"/>
      <c r="F991" s="88"/>
      <c r="G991" s="87"/>
    </row>
    <row r="992" customFormat="false" ht="12.75" hidden="false" customHeight="false" outlineLevel="0" collapsed="false">
      <c r="A992" s="88"/>
      <c r="B992" s="88"/>
      <c r="C992" s="88"/>
      <c r="D992" s="88"/>
      <c r="E992" s="88"/>
      <c r="F992" s="88"/>
      <c r="G992" s="87"/>
    </row>
    <row r="993" customFormat="false" ht="12.75" hidden="false" customHeight="false" outlineLevel="0" collapsed="false">
      <c r="A993" s="88"/>
      <c r="B993" s="88"/>
      <c r="C993" s="88"/>
      <c r="D993" s="88"/>
      <c r="E993" s="88"/>
      <c r="F993" s="88"/>
      <c r="G993" s="87"/>
    </row>
    <row r="994" customFormat="false" ht="12.75" hidden="false" customHeight="false" outlineLevel="0" collapsed="false">
      <c r="A994" s="88"/>
      <c r="B994" s="88"/>
      <c r="C994" s="88"/>
      <c r="D994" s="88"/>
      <c r="E994" s="88"/>
      <c r="F994" s="88"/>
      <c r="G994" s="87"/>
    </row>
    <row r="995" customFormat="false" ht="12.75" hidden="false" customHeight="false" outlineLevel="0" collapsed="false">
      <c r="A995" s="88"/>
      <c r="B995" s="88"/>
      <c r="C995" s="88"/>
      <c r="D995" s="88"/>
      <c r="E995" s="88"/>
      <c r="F995" s="88"/>
      <c r="G995" s="87"/>
    </row>
    <row r="996" customFormat="false" ht="12.75" hidden="false" customHeight="false" outlineLevel="0" collapsed="false">
      <c r="A996" s="88"/>
      <c r="B996" s="88"/>
      <c r="C996" s="88"/>
      <c r="D996" s="88"/>
      <c r="E996" s="88"/>
      <c r="F996" s="88"/>
      <c r="G996" s="87"/>
    </row>
    <row r="997" customFormat="false" ht="12.75" hidden="false" customHeight="false" outlineLevel="0" collapsed="false">
      <c r="A997" s="88"/>
      <c r="B997" s="88"/>
      <c r="C997" s="88"/>
      <c r="D997" s="88"/>
      <c r="E997" s="88"/>
      <c r="F997" s="88"/>
      <c r="G997" s="87"/>
    </row>
    <row r="998" customFormat="false" ht="12.75" hidden="false" customHeight="false" outlineLevel="0" collapsed="false">
      <c r="A998" s="88"/>
      <c r="B998" s="88"/>
      <c r="C998" s="88"/>
      <c r="D998" s="88"/>
      <c r="E998" s="88"/>
      <c r="F998" s="88"/>
      <c r="G998" s="87"/>
    </row>
    <row r="999" customFormat="false" ht="12.75" hidden="false" customHeight="false" outlineLevel="0" collapsed="false">
      <c r="A999" s="88"/>
      <c r="B999" s="88"/>
      <c r="C999" s="88"/>
      <c r="D999" s="88"/>
      <c r="E999" s="88"/>
      <c r="F999" s="88"/>
      <c r="G999" s="87"/>
    </row>
    <row r="1000" customFormat="false" ht="12.75" hidden="false" customHeight="false" outlineLevel="0" collapsed="false">
      <c r="A1000" s="88"/>
      <c r="B1000" s="88"/>
      <c r="C1000" s="88"/>
      <c r="D1000" s="88"/>
      <c r="E1000" s="88"/>
      <c r="F1000" s="88"/>
      <c r="G1000" s="87"/>
    </row>
    <row r="1001" customFormat="false" ht="12.75" hidden="false" customHeight="false" outlineLevel="0" collapsed="false">
      <c r="A1001" s="88"/>
      <c r="B1001" s="88"/>
      <c r="C1001" s="88"/>
      <c r="D1001" s="88"/>
      <c r="E1001" s="88"/>
      <c r="F1001" s="88"/>
      <c r="G1001" s="87"/>
    </row>
    <row r="1002" customFormat="false" ht="12.75" hidden="false" customHeight="false" outlineLevel="0" collapsed="false">
      <c r="A1002" s="88"/>
      <c r="B1002" s="88"/>
      <c r="C1002" s="88"/>
      <c r="D1002" s="88"/>
      <c r="E1002" s="88"/>
      <c r="F1002" s="88"/>
      <c r="G1002" s="87"/>
    </row>
    <row r="1003" customFormat="false" ht="12.75" hidden="false" customHeight="false" outlineLevel="0" collapsed="false">
      <c r="A1003" s="88"/>
      <c r="B1003" s="88"/>
      <c r="C1003" s="88"/>
      <c r="D1003" s="88"/>
      <c r="E1003" s="88"/>
      <c r="F1003" s="88"/>
      <c r="G1003" s="87"/>
    </row>
    <row r="1004" customFormat="false" ht="12.75" hidden="false" customHeight="false" outlineLevel="0" collapsed="false">
      <c r="A1004" s="88"/>
      <c r="B1004" s="88"/>
      <c r="C1004" s="88"/>
      <c r="D1004" s="88"/>
      <c r="E1004" s="88"/>
      <c r="F1004" s="88"/>
      <c r="G1004" s="87"/>
    </row>
    <row r="1005" customFormat="false" ht="12.75" hidden="false" customHeight="false" outlineLevel="0" collapsed="false">
      <c r="A1005" s="88"/>
      <c r="B1005" s="88"/>
      <c r="C1005" s="88"/>
      <c r="D1005" s="88"/>
      <c r="E1005" s="88"/>
      <c r="F1005" s="88"/>
      <c r="G1005" s="87"/>
    </row>
    <row r="1006" customFormat="false" ht="12.75" hidden="false" customHeight="false" outlineLevel="0" collapsed="false">
      <c r="A1006" s="88"/>
      <c r="B1006" s="88"/>
      <c r="C1006" s="88"/>
      <c r="D1006" s="88"/>
      <c r="E1006" s="88"/>
      <c r="F1006" s="88"/>
      <c r="G1006" s="87"/>
    </row>
    <row r="1007" customFormat="false" ht="12.75" hidden="false" customHeight="false" outlineLevel="0" collapsed="false">
      <c r="A1007" s="88"/>
      <c r="B1007" s="88"/>
      <c r="C1007" s="88"/>
      <c r="D1007" s="88"/>
      <c r="E1007" s="88"/>
      <c r="F1007" s="88"/>
      <c r="G1007" s="87"/>
    </row>
    <row r="1008" customFormat="false" ht="12.75" hidden="false" customHeight="false" outlineLevel="0" collapsed="false">
      <c r="A1008" s="88"/>
      <c r="B1008" s="88"/>
      <c r="C1008" s="88"/>
      <c r="D1008" s="88"/>
      <c r="E1008" s="88"/>
      <c r="F1008" s="88"/>
      <c r="G1008" s="87"/>
    </row>
    <row r="1009" customFormat="false" ht="12.75" hidden="false" customHeight="false" outlineLevel="0" collapsed="false">
      <c r="A1009" s="88"/>
      <c r="B1009" s="88"/>
      <c r="C1009" s="88"/>
      <c r="D1009" s="88"/>
      <c r="E1009" s="88"/>
      <c r="F1009" s="88"/>
      <c r="G1009" s="87"/>
    </row>
    <row r="1010" customFormat="false" ht="12.75" hidden="false" customHeight="false" outlineLevel="0" collapsed="false">
      <c r="A1010" s="88"/>
      <c r="B1010" s="88"/>
      <c r="C1010" s="88"/>
      <c r="D1010" s="88"/>
      <c r="E1010" s="88"/>
      <c r="F1010" s="88"/>
      <c r="G1010" s="87"/>
    </row>
    <row r="1011" customFormat="false" ht="12.75" hidden="false" customHeight="false" outlineLevel="0" collapsed="false">
      <c r="A1011" s="88"/>
      <c r="B1011" s="88"/>
      <c r="C1011" s="88"/>
      <c r="D1011" s="88"/>
      <c r="E1011" s="88"/>
      <c r="F1011" s="88"/>
      <c r="G1011" s="87"/>
    </row>
    <row r="1012" customFormat="false" ht="12.75" hidden="false" customHeight="false" outlineLevel="0" collapsed="false">
      <c r="A1012" s="88"/>
      <c r="B1012" s="88"/>
      <c r="C1012" s="88"/>
      <c r="D1012" s="88"/>
      <c r="E1012" s="88"/>
      <c r="F1012" s="88"/>
      <c r="G1012" s="87"/>
    </row>
    <row r="1013" customFormat="false" ht="12.75" hidden="false" customHeight="false" outlineLevel="0" collapsed="false">
      <c r="A1013" s="88"/>
      <c r="B1013" s="88"/>
      <c r="C1013" s="88"/>
      <c r="D1013" s="88"/>
      <c r="E1013" s="88"/>
      <c r="F1013" s="88"/>
      <c r="G1013" s="87"/>
    </row>
    <row r="1014" customFormat="false" ht="12.75" hidden="false" customHeight="false" outlineLevel="0" collapsed="false">
      <c r="A1014" s="88"/>
      <c r="B1014" s="88"/>
      <c r="C1014" s="88"/>
      <c r="D1014" s="88"/>
      <c r="E1014" s="88"/>
      <c r="F1014" s="88"/>
      <c r="G1014" s="87"/>
    </row>
    <row r="1015" customFormat="false" ht="12.75" hidden="false" customHeight="false" outlineLevel="0" collapsed="false">
      <c r="A1015" s="88"/>
      <c r="B1015" s="88"/>
      <c r="C1015" s="88"/>
      <c r="D1015" s="88"/>
      <c r="E1015" s="88"/>
      <c r="F1015" s="88"/>
      <c r="G1015" s="87"/>
    </row>
    <row r="1016" customFormat="false" ht="12.75" hidden="false" customHeight="false" outlineLevel="0" collapsed="false">
      <c r="A1016" s="88"/>
      <c r="B1016" s="88"/>
      <c r="C1016" s="88"/>
      <c r="D1016" s="88"/>
      <c r="E1016" s="88"/>
      <c r="F1016" s="88"/>
      <c r="G1016" s="87"/>
    </row>
    <row r="1017" customFormat="false" ht="12.75" hidden="false" customHeight="false" outlineLevel="0" collapsed="false">
      <c r="A1017" s="88"/>
      <c r="B1017" s="88"/>
      <c r="C1017" s="88"/>
      <c r="D1017" s="88"/>
      <c r="E1017" s="88"/>
      <c r="F1017" s="88"/>
      <c r="G1017" s="87"/>
    </row>
    <row r="1018" customFormat="false" ht="12.75" hidden="false" customHeight="false" outlineLevel="0" collapsed="false">
      <c r="A1018" s="88"/>
      <c r="B1018" s="88"/>
      <c r="C1018" s="88"/>
      <c r="D1018" s="88"/>
      <c r="E1018" s="88"/>
      <c r="F1018" s="88"/>
      <c r="G1018" s="87"/>
    </row>
    <row r="1019" customFormat="false" ht="12.75" hidden="false" customHeight="false" outlineLevel="0" collapsed="false">
      <c r="A1019" s="88"/>
      <c r="B1019" s="88"/>
      <c r="C1019" s="88"/>
      <c r="D1019" s="88"/>
      <c r="E1019" s="88"/>
      <c r="F1019" s="88"/>
      <c r="G1019" s="87"/>
    </row>
    <row r="1020" customFormat="false" ht="12.75" hidden="false" customHeight="false" outlineLevel="0" collapsed="false">
      <c r="A1020" s="88"/>
      <c r="B1020" s="88"/>
      <c r="C1020" s="88"/>
      <c r="D1020" s="88"/>
      <c r="E1020" s="88"/>
      <c r="F1020" s="88"/>
      <c r="G1020" s="87"/>
    </row>
    <row r="1021" customFormat="false" ht="12.75" hidden="false" customHeight="false" outlineLevel="0" collapsed="false">
      <c r="A1021" s="88"/>
      <c r="B1021" s="88"/>
      <c r="C1021" s="88"/>
      <c r="D1021" s="88"/>
      <c r="E1021" s="88"/>
      <c r="F1021" s="88"/>
      <c r="G1021" s="87"/>
    </row>
    <row r="1022" customFormat="false" ht="12.75" hidden="false" customHeight="false" outlineLevel="0" collapsed="false">
      <c r="A1022" s="88"/>
      <c r="B1022" s="88"/>
      <c r="C1022" s="88"/>
      <c r="D1022" s="88"/>
      <c r="E1022" s="88"/>
      <c r="F1022" s="88"/>
      <c r="G1022" s="87"/>
    </row>
    <row r="1023" customFormat="false" ht="12.75" hidden="false" customHeight="false" outlineLevel="0" collapsed="false">
      <c r="A1023" s="88"/>
      <c r="B1023" s="88"/>
      <c r="C1023" s="88"/>
      <c r="D1023" s="88"/>
      <c r="E1023" s="88"/>
      <c r="F1023" s="88"/>
      <c r="G1023" s="87"/>
    </row>
    <row r="1024" customFormat="false" ht="12.75" hidden="false" customHeight="false" outlineLevel="0" collapsed="false">
      <c r="A1024" s="88"/>
      <c r="B1024" s="88"/>
      <c r="C1024" s="88"/>
      <c r="D1024" s="88"/>
      <c r="E1024" s="88"/>
      <c r="F1024" s="88"/>
      <c r="G1024" s="87"/>
    </row>
    <row r="1025" customFormat="false" ht="12.75" hidden="false" customHeight="false" outlineLevel="0" collapsed="false">
      <c r="A1025" s="88"/>
      <c r="B1025" s="88"/>
      <c r="C1025" s="88"/>
      <c r="D1025" s="88"/>
      <c r="E1025" s="88"/>
      <c r="F1025" s="88"/>
      <c r="G1025" s="87"/>
    </row>
    <row r="1026" customFormat="false" ht="12.75" hidden="false" customHeight="false" outlineLevel="0" collapsed="false">
      <c r="A1026" s="88"/>
      <c r="B1026" s="88"/>
      <c r="C1026" s="88"/>
      <c r="D1026" s="88"/>
      <c r="E1026" s="88"/>
      <c r="F1026" s="88"/>
      <c r="G1026" s="87"/>
    </row>
    <row r="1027" customFormat="false" ht="12.75" hidden="false" customHeight="false" outlineLevel="0" collapsed="false">
      <c r="A1027" s="88"/>
      <c r="B1027" s="88"/>
      <c r="C1027" s="88"/>
      <c r="D1027" s="88"/>
      <c r="E1027" s="88"/>
      <c r="F1027" s="88"/>
      <c r="G1027" s="87"/>
    </row>
    <row r="1028" customFormat="false" ht="12.75" hidden="false" customHeight="false" outlineLevel="0" collapsed="false">
      <c r="A1028" s="88"/>
      <c r="B1028" s="88"/>
      <c r="C1028" s="88"/>
      <c r="D1028" s="88"/>
      <c r="E1028" s="88"/>
      <c r="F1028" s="88"/>
      <c r="G1028" s="87"/>
    </row>
    <row r="1029" customFormat="false" ht="12.75" hidden="false" customHeight="false" outlineLevel="0" collapsed="false">
      <c r="A1029" s="88"/>
      <c r="B1029" s="88"/>
      <c r="C1029" s="88"/>
      <c r="D1029" s="88"/>
      <c r="E1029" s="88"/>
      <c r="F1029" s="88"/>
      <c r="G1029" s="87"/>
    </row>
    <row r="1030" customFormat="false" ht="12.75" hidden="false" customHeight="false" outlineLevel="0" collapsed="false">
      <c r="A1030" s="88"/>
      <c r="B1030" s="88"/>
      <c r="C1030" s="88"/>
      <c r="D1030" s="88"/>
      <c r="E1030" s="88"/>
      <c r="F1030" s="88"/>
      <c r="G1030" s="87"/>
    </row>
    <row r="1031" customFormat="false" ht="12.75" hidden="false" customHeight="false" outlineLevel="0" collapsed="false">
      <c r="A1031" s="88"/>
      <c r="B1031" s="88"/>
      <c r="C1031" s="88"/>
      <c r="D1031" s="88"/>
      <c r="E1031" s="88"/>
      <c r="F1031" s="88"/>
      <c r="G1031" s="87"/>
    </row>
    <row r="1032" customFormat="false" ht="12.75" hidden="false" customHeight="false" outlineLevel="0" collapsed="false">
      <c r="A1032" s="88"/>
      <c r="B1032" s="88"/>
      <c r="C1032" s="88"/>
      <c r="D1032" s="88"/>
      <c r="E1032" s="88"/>
      <c r="F1032" s="88"/>
      <c r="G1032" s="87"/>
    </row>
    <row r="1033" customFormat="false" ht="12.75" hidden="false" customHeight="false" outlineLevel="0" collapsed="false">
      <c r="A1033" s="88"/>
      <c r="B1033" s="88"/>
      <c r="C1033" s="88"/>
      <c r="D1033" s="88"/>
      <c r="E1033" s="88"/>
      <c r="F1033" s="88"/>
      <c r="G1033" s="87"/>
    </row>
    <row r="1034" customFormat="false" ht="12.75" hidden="false" customHeight="false" outlineLevel="0" collapsed="false">
      <c r="A1034" s="88"/>
      <c r="B1034" s="88"/>
      <c r="C1034" s="88"/>
      <c r="D1034" s="88"/>
      <c r="E1034" s="88"/>
      <c r="F1034" s="88"/>
      <c r="G1034" s="87"/>
    </row>
    <row r="1035" customFormat="false" ht="12.75" hidden="false" customHeight="false" outlineLevel="0" collapsed="false">
      <c r="A1035" s="88"/>
      <c r="B1035" s="88"/>
      <c r="C1035" s="88"/>
      <c r="D1035" s="88"/>
      <c r="E1035" s="88"/>
      <c r="F1035" s="88"/>
      <c r="G1035" s="87"/>
    </row>
    <row r="1036" customFormat="false" ht="12.75" hidden="false" customHeight="false" outlineLevel="0" collapsed="false">
      <c r="A1036" s="88"/>
      <c r="B1036" s="88"/>
      <c r="C1036" s="88"/>
      <c r="D1036" s="88"/>
      <c r="E1036" s="88"/>
      <c r="F1036" s="88"/>
      <c r="G1036" s="87"/>
    </row>
    <row r="1037" customFormat="false" ht="12.75" hidden="false" customHeight="false" outlineLevel="0" collapsed="false">
      <c r="A1037" s="88"/>
      <c r="B1037" s="88"/>
      <c r="C1037" s="88"/>
      <c r="D1037" s="88"/>
      <c r="E1037" s="88"/>
      <c r="F1037" s="88"/>
      <c r="G1037" s="87"/>
    </row>
    <row r="1038" customFormat="false" ht="12.75" hidden="false" customHeight="false" outlineLevel="0" collapsed="false">
      <c r="A1038" s="88"/>
      <c r="B1038" s="88"/>
      <c r="C1038" s="88"/>
      <c r="D1038" s="88"/>
      <c r="E1038" s="88"/>
      <c r="F1038" s="88"/>
      <c r="G1038" s="87"/>
    </row>
    <row r="1039" customFormat="false" ht="12.75" hidden="false" customHeight="false" outlineLevel="0" collapsed="false">
      <c r="A1039" s="88"/>
      <c r="B1039" s="88"/>
      <c r="C1039" s="88"/>
      <c r="D1039" s="88"/>
      <c r="E1039" s="88"/>
      <c r="F1039" s="88"/>
      <c r="G1039" s="87"/>
    </row>
    <row r="1040" customFormat="false" ht="12.75" hidden="false" customHeight="false" outlineLevel="0" collapsed="false">
      <c r="A1040" s="88"/>
      <c r="B1040" s="88"/>
      <c r="C1040" s="88"/>
      <c r="D1040" s="88"/>
      <c r="E1040" s="88"/>
      <c r="F1040" s="88"/>
      <c r="G1040" s="87"/>
    </row>
    <row r="1041" customFormat="false" ht="12.75" hidden="false" customHeight="false" outlineLevel="0" collapsed="false">
      <c r="A1041" s="88"/>
      <c r="B1041" s="88"/>
      <c r="C1041" s="88"/>
      <c r="D1041" s="88"/>
      <c r="E1041" s="88"/>
      <c r="F1041" s="88"/>
      <c r="G1041" s="87"/>
    </row>
    <row r="1042" customFormat="false" ht="12.75" hidden="false" customHeight="false" outlineLevel="0" collapsed="false">
      <c r="A1042" s="88"/>
      <c r="B1042" s="88"/>
      <c r="C1042" s="88"/>
      <c r="D1042" s="88"/>
      <c r="E1042" s="88"/>
      <c r="F1042" s="88"/>
      <c r="G1042" s="87"/>
    </row>
    <row r="1043" customFormat="false" ht="12.75" hidden="false" customHeight="false" outlineLevel="0" collapsed="false">
      <c r="A1043" s="88"/>
      <c r="B1043" s="88"/>
      <c r="C1043" s="88"/>
      <c r="D1043" s="88"/>
      <c r="E1043" s="88"/>
      <c r="F1043" s="88"/>
      <c r="G1043" s="87"/>
    </row>
    <row r="1044" customFormat="false" ht="12.75" hidden="false" customHeight="false" outlineLevel="0" collapsed="false">
      <c r="A1044" s="88"/>
      <c r="B1044" s="88"/>
      <c r="C1044" s="88"/>
      <c r="D1044" s="88"/>
      <c r="E1044" s="88"/>
      <c r="F1044" s="88"/>
      <c r="G1044" s="87"/>
    </row>
    <row r="1045" customFormat="false" ht="12.75" hidden="false" customHeight="false" outlineLevel="0" collapsed="false">
      <c r="A1045" s="88"/>
      <c r="B1045" s="88"/>
      <c r="C1045" s="88"/>
      <c r="D1045" s="88"/>
      <c r="E1045" s="88"/>
      <c r="F1045" s="88"/>
      <c r="G1045" s="87"/>
    </row>
    <row r="1046" customFormat="false" ht="12.75" hidden="false" customHeight="false" outlineLevel="0" collapsed="false">
      <c r="A1046" s="88"/>
      <c r="B1046" s="88"/>
      <c r="C1046" s="88"/>
      <c r="D1046" s="88"/>
      <c r="E1046" s="88"/>
      <c r="F1046" s="88"/>
      <c r="G1046" s="87"/>
    </row>
    <row r="1047" customFormat="false" ht="12.75" hidden="false" customHeight="false" outlineLevel="0" collapsed="false">
      <c r="A1047" s="88"/>
      <c r="B1047" s="88"/>
      <c r="C1047" s="88"/>
      <c r="D1047" s="88"/>
      <c r="E1047" s="88"/>
      <c r="F1047" s="88"/>
      <c r="G1047" s="87"/>
    </row>
    <row r="1048" customFormat="false" ht="12.75" hidden="false" customHeight="false" outlineLevel="0" collapsed="false">
      <c r="A1048" s="88"/>
      <c r="B1048" s="88"/>
      <c r="C1048" s="88"/>
      <c r="D1048" s="88"/>
      <c r="E1048" s="88"/>
      <c r="F1048" s="88"/>
      <c r="G1048" s="87"/>
    </row>
    <row r="1049" customFormat="false" ht="12.75" hidden="false" customHeight="false" outlineLevel="0" collapsed="false">
      <c r="A1049" s="88"/>
      <c r="B1049" s="88"/>
      <c r="C1049" s="88"/>
      <c r="D1049" s="88"/>
      <c r="E1049" s="88"/>
      <c r="F1049" s="88"/>
      <c r="G1049" s="87"/>
    </row>
    <row r="1050" customFormat="false" ht="12.75" hidden="false" customHeight="false" outlineLevel="0" collapsed="false">
      <c r="A1050" s="88"/>
      <c r="B1050" s="88"/>
      <c r="C1050" s="88"/>
      <c r="D1050" s="88"/>
      <c r="E1050" s="88"/>
      <c r="F1050" s="88"/>
      <c r="G1050" s="87"/>
    </row>
    <row r="1051" customFormat="false" ht="12.75" hidden="false" customHeight="false" outlineLevel="0" collapsed="false">
      <c r="A1051" s="88"/>
      <c r="B1051" s="88"/>
      <c r="C1051" s="88"/>
      <c r="D1051" s="88"/>
      <c r="E1051" s="88"/>
      <c r="F1051" s="88"/>
      <c r="G1051" s="87"/>
    </row>
    <row r="1052" customFormat="false" ht="12.75" hidden="false" customHeight="false" outlineLevel="0" collapsed="false">
      <c r="A1052" s="88"/>
      <c r="B1052" s="88"/>
      <c r="C1052" s="88"/>
      <c r="D1052" s="88"/>
      <c r="E1052" s="88"/>
      <c r="F1052" s="88"/>
      <c r="G1052" s="87"/>
    </row>
    <row r="1053" customFormat="false" ht="12.75" hidden="false" customHeight="false" outlineLevel="0" collapsed="false">
      <c r="A1053" s="88"/>
      <c r="B1053" s="88"/>
      <c r="C1053" s="88"/>
      <c r="D1053" s="88"/>
      <c r="E1053" s="88"/>
      <c r="F1053" s="88"/>
      <c r="G1053" s="87"/>
    </row>
    <row r="1054" customFormat="false" ht="12.75" hidden="false" customHeight="false" outlineLevel="0" collapsed="false">
      <c r="A1054" s="88"/>
      <c r="B1054" s="88"/>
      <c r="C1054" s="88"/>
      <c r="D1054" s="88"/>
      <c r="E1054" s="88"/>
      <c r="F1054" s="88"/>
      <c r="G1054" s="87"/>
    </row>
    <row r="1055" customFormat="false" ht="12.75" hidden="false" customHeight="false" outlineLevel="0" collapsed="false">
      <c r="A1055" s="88"/>
      <c r="B1055" s="88"/>
      <c r="C1055" s="88"/>
      <c r="D1055" s="88"/>
      <c r="E1055" s="88"/>
      <c r="F1055" s="88"/>
      <c r="G1055" s="87"/>
    </row>
    <row r="1056" customFormat="false" ht="12.75" hidden="false" customHeight="false" outlineLevel="0" collapsed="false">
      <c r="A1056" s="88"/>
      <c r="B1056" s="88"/>
      <c r="C1056" s="88"/>
      <c r="D1056" s="88"/>
      <c r="E1056" s="88"/>
      <c r="F1056" s="88"/>
      <c r="G1056" s="87"/>
    </row>
    <row r="1057" customFormat="false" ht="12.75" hidden="false" customHeight="false" outlineLevel="0" collapsed="false">
      <c r="A1057" s="88"/>
      <c r="B1057" s="88"/>
      <c r="C1057" s="88"/>
      <c r="D1057" s="88"/>
      <c r="E1057" s="88"/>
      <c r="F1057" s="88"/>
      <c r="G1057" s="87"/>
    </row>
    <row r="1058" customFormat="false" ht="12.75" hidden="false" customHeight="false" outlineLevel="0" collapsed="false">
      <c r="A1058" s="88"/>
      <c r="B1058" s="88"/>
      <c r="C1058" s="88"/>
      <c r="D1058" s="88"/>
      <c r="E1058" s="88"/>
      <c r="F1058" s="88"/>
      <c r="G1058" s="87"/>
    </row>
    <row r="1059" customFormat="false" ht="12.75" hidden="false" customHeight="false" outlineLevel="0" collapsed="false">
      <c r="A1059" s="88"/>
      <c r="B1059" s="88"/>
      <c r="C1059" s="88"/>
      <c r="D1059" s="88"/>
      <c r="E1059" s="88"/>
      <c r="F1059" s="88"/>
      <c r="G1059" s="87"/>
    </row>
    <row r="1060" customFormat="false" ht="12.75" hidden="false" customHeight="false" outlineLevel="0" collapsed="false">
      <c r="A1060" s="88"/>
      <c r="B1060" s="88"/>
      <c r="C1060" s="88"/>
      <c r="D1060" s="88"/>
      <c r="E1060" s="88"/>
      <c r="F1060" s="88"/>
      <c r="G1060" s="87"/>
    </row>
    <row r="1061" customFormat="false" ht="12.75" hidden="false" customHeight="false" outlineLevel="0" collapsed="false">
      <c r="A1061" s="88"/>
      <c r="B1061" s="88"/>
      <c r="C1061" s="88"/>
      <c r="D1061" s="88"/>
      <c r="E1061" s="88"/>
      <c r="F1061" s="88"/>
      <c r="G1061" s="87"/>
    </row>
    <row r="1062" customFormat="false" ht="12.75" hidden="false" customHeight="false" outlineLevel="0" collapsed="false">
      <c r="A1062" s="88"/>
      <c r="B1062" s="88"/>
      <c r="C1062" s="88"/>
      <c r="D1062" s="88"/>
      <c r="E1062" s="88"/>
      <c r="F1062" s="88"/>
      <c r="G1062" s="87"/>
    </row>
    <row r="1063" customFormat="false" ht="12.75" hidden="false" customHeight="false" outlineLevel="0" collapsed="false">
      <c r="A1063" s="88"/>
      <c r="B1063" s="88"/>
      <c r="C1063" s="88"/>
      <c r="D1063" s="88"/>
      <c r="E1063" s="88"/>
      <c r="F1063" s="88"/>
      <c r="G1063" s="87"/>
    </row>
    <row r="1064" customFormat="false" ht="12.75" hidden="false" customHeight="false" outlineLevel="0" collapsed="false">
      <c r="A1064" s="88"/>
      <c r="B1064" s="88"/>
      <c r="C1064" s="88"/>
      <c r="D1064" s="88"/>
      <c r="E1064" s="88"/>
      <c r="F1064" s="88"/>
      <c r="G1064" s="87"/>
    </row>
    <row r="1065" customFormat="false" ht="12.75" hidden="false" customHeight="false" outlineLevel="0" collapsed="false">
      <c r="A1065" s="88"/>
      <c r="B1065" s="88"/>
      <c r="C1065" s="88"/>
      <c r="D1065" s="88"/>
      <c r="E1065" s="88"/>
      <c r="F1065" s="88"/>
      <c r="G1065" s="87"/>
    </row>
    <row r="1066" customFormat="false" ht="12.75" hidden="false" customHeight="false" outlineLevel="0" collapsed="false">
      <c r="A1066" s="88"/>
      <c r="B1066" s="88"/>
      <c r="C1066" s="88"/>
      <c r="D1066" s="88"/>
      <c r="E1066" s="88"/>
      <c r="F1066" s="88"/>
      <c r="G1066" s="87"/>
    </row>
    <row r="1067" customFormat="false" ht="12.75" hidden="false" customHeight="false" outlineLevel="0" collapsed="false">
      <c r="A1067" s="88"/>
      <c r="B1067" s="88"/>
      <c r="C1067" s="88"/>
      <c r="D1067" s="88"/>
      <c r="E1067" s="88"/>
      <c r="F1067" s="88"/>
      <c r="G1067" s="87"/>
    </row>
    <row r="1068" customFormat="false" ht="12.75" hidden="false" customHeight="false" outlineLevel="0" collapsed="false">
      <c r="A1068" s="88"/>
      <c r="B1068" s="88"/>
      <c r="C1068" s="88"/>
      <c r="D1068" s="88"/>
      <c r="E1068" s="88"/>
      <c r="F1068" s="88"/>
      <c r="G1068" s="87"/>
    </row>
    <row r="1069" customFormat="false" ht="12.75" hidden="false" customHeight="false" outlineLevel="0" collapsed="false">
      <c r="A1069" s="88"/>
      <c r="B1069" s="88"/>
      <c r="C1069" s="88"/>
      <c r="D1069" s="88"/>
      <c r="E1069" s="88"/>
      <c r="F1069" s="88"/>
      <c r="G1069" s="87"/>
    </row>
    <row r="1070" customFormat="false" ht="12.75" hidden="false" customHeight="false" outlineLevel="0" collapsed="false">
      <c r="A1070" s="88"/>
      <c r="B1070" s="88"/>
      <c r="C1070" s="88"/>
      <c r="D1070" s="88"/>
      <c r="E1070" s="88"/>
      <c r="F1070" s="88"/>
      <c r="G1070" s="87"/>
    </row>
    <row r="1071" customFormat="false" ht="12.75" hidden="false" customHeight="false" outlineLevel="0" collapsed="false">
      <c r="A1071" s="88"/>
      <c r="B1071" s="88"/>
      <c r="C1071" s="88"/>
      <c r="D1071" s="88"/>
      <c r="E1071" s="88"/>
      <c r="F1071" s="88"/>
      <c r="G1071" s="87"/>
    </row>
    <row r="1072" customFormat="false" ht="12.75" hidden="false" customHeight="false" outlineLevel="0" collapsed="false">
      <c r="A1072" s="88"/>
      <c r="B1072" s="88"/>
      <c r="C1072" s="88"/>
      <c r="D1072" s="88"/>
      <c r="E1072" s="88"/>
      <c r="F1072" s="88"/>
      <c r="G1072" s="87"/>
    </row>
    <row r="1073" customFormat="false" ht="12.75" hidden="false" customHeight="false" outlineLevel="0" collapsed="false">
      <c r="A1073" s="88"/>
      <c r="B1073" s="88"/>
      <c r="C1073" s="88"/>
      <c r="D1073" s="88"/>
      <c r="E1073" s="88"/>
      <c r="F1073" s="88"/>
      <c r="G1073" s="87"/>
    </row>
    <row r="1074" customFormat="false" ht="12.75" hidden="false" customHeight="false" outlineLevel="0" collapsed="false">
      <c r="A1074" s="88"/>
      <c r="B1074" s="88"/>
      <c r="C1074" s="88"/>
      <c r="D1074" s="88"/>
      <c r="E1074" s="88"/>
      <c r="F1074" s="88"/>
      <c r="G1074" s="87"/>
    </row>
    <row r="1075" customFormat="false" ht="12.75" hidden="false" customHeight="false" outlineLevel="0" collapsed="false">
      <c r="A1075" s="88"/>
      <c r="B1075" s="88"/>
      <c r="C1075" s="88"/>
      <c r="D1075" s="88"/>
      <c r="E1075" s="88"/>
      <c r="F1075" s="88"/>
      <c r="G1075" s="87"/>
    </row>
    <row r="1076" customFormat="false" ht="12.75" hidden="false" customHeight="false" outlineLevel="0" collapsed="false">
      <c r="A1076" s="88"/>
      <c r="B1076" s="88"/>
      <c r="C1076" s="88"/>
      <c r="D1076" s="88"/>
      <c r="E1076" s="88"/>
      <c r="F1076" s="88"/>
      <c r="G1076" s="87"/>
    </row>
    <row r="1077" customFormat="false" ht="12.75" hidden="false" customHeight="false" outlineLevel="0" collapsed="false">
      <c r="A1077" s="88"/>
      <c r="B1077" s="88"/>
      <c r="C1077" s="88"/>
      <c r="D1077" s="88"/>
      <c r="E1077" s="88"/>
      <c r="F1077" s="88"/>
      <c r="G1077" s="87"/>
    </row>
    <row r="1078" customFormat="false" ht="12.75" hidden="false" customHeight="false" outlineLevel="0" collapsed="false">
      <c r="A1078" s="88"/>
      <c r="B1078" s="88"/>
      <c r="C1078" s="88"/>
      <c r="D1078" s="88"/>
      <c r="E1078" s="88"/>
      <c r="F1078" s="88"/>
      <c r="G1078" s="87"/>
    </row>
    <row r="1079" customFormat="false" ht="12.75" hidden="false" customHeight="false" outlineLevel="0" collapsed="false">
      <c r="A1079" s="88"/>
      <c r="B1079" s="88"/>
      <c r="C1079" s="88"/>
      <c r="D1079" s="88"/>
      <c r="E1079" s="88"/>
      <c r="F1079" s="88"/>
      <c r="G1079" s="87"/>
    </row>
    <row r="1080" customFormat="false" ht="12.75" hidden="false" customHeight="false" outlineLevel="0" collapsed="false">
      <c r="A1080" s="88"/>
      <c r="B1080" s="88"/>
      <c r="C1080" s="88"/>
      <c r="D1080" s="88"/>
      <c r="E1080" s="88"/>
      <c r="F1080" s="88"/>
      <c r="G1080" s="87"/>
    </row>
    <row r="1081" customFormat="false" ht="12.75" hidden="false" customHeight="false" outlineLevel="0" collapsed="false">
      <c r="A1081" s="88"/>
      <c r="B1081" s="88"/>
      <c r="C1081" s="88"/>
      <c r="D1081" s="88"/>
      <c r="E1081" s="88"/>
      <c r="F1081" s="88"/>
      <c r="G1081" s="87"/>
    </row>
    <row r="1082" customFormat="false" ht="12.75" hidden="false" customHeight="false" outlineLevel="0" collapsed="false">
      <c r="A1082" s="88"/>
      <c r="B1082" s="88"/>
      <c r="C1082" s="88"/>
      <c r="D1082" s="88"/>
      <c r="E1082" s="88"/>
      <c r="F1082" s="88"/>
      <c r="G1082" s="87"/>
    </row>
    <row r="1083" customFormat="false" ht="12.75" hidden="false" customHeight="false" outlineLevel="0" collapsed="false">
      <c r="A1083" s="88"/>
      <c r="B1083" s="88"/>
      <c r="C1083" s="88"/>
      <c r="D1083" s="88"/>
      <c r="E1083" s="88"/>
      <c r="F1083" s="88"/>
      <c r="G1083" s="87"/>
    </row>
    <row r="1084" customFormat="false" ht="12.75" hidden="false" customHeight="false" outlineLevel="0" collapsed="false">
      <c r="A1084" s="88"/>
      <c r="B1084" s="88"/>
      <c r="C1084" s="88"/>
      <c r="D1084" s="88"/>
      <c r="E1084" s="88"/>
      <c r="F1084" s="88"/>
      <c r="G1084" s="87"/>
    </row>
    <row r="1085" customFormat="false" ht="12.75" hidden="false" customHeight="false" outlineLevel="0" collapsed="false">
      <c r="A1085" s="88"/>
      <c r="B1085" s="88"/>
      <c r="C1085" s="88"/>
      <c r="D1085" s="88"/>
      <c r="E1085" s="88"/>
      <c r="F1085" s="88"/>
      <c r="G1085" s="87"/>
    </row>
    <row r="1086" customFormat="false" ht="12.75" hidden="false" customHeight="false" outlineLevel="0" collapsed="false">
      <c r="A1086" s="88"/>
      <c r="B1086" s="88"/>
      <c r="C1086" s="88"/>
      <c r="D1086" s="88"/>
      <c r="E1086" s="88"/>
      <c r="F1086" s="88"/>
      <c r="G1086" s="87"/>
    </row>
    <row r="1087" customFormat="false" ht="12.75" hidden="false" customHeight="false" outlineLevel="0" collapsed="false">
      <c r="A1087" s="88"/>
      <c r="B1087" s="88"/>
      <c r="C1087" s="88"/>
      <c r="D1087" s="88"/>
      <c r="E1087" s="88"/>
      <c r="F1087" s="88"/>
      <c r="G1087" s="87"/>
    </row>
    <row r="1088" customFormat="false" ht="12.75" hidden="false" customHeight="false" outlineLevel="0" collapsed="false">
      <c r="A1088" s="88"/>
      <c r="B1088" s="88"/>
      <c r="C1088" s="88"/>
      <c r="D1088" s="88"/>
      <c r="E1088" s="88"/>
      <c r="F1088" s="88"/>
      <c r="G1088" s="87"/>
    </row>
    <row r="1089" customFormat="false" ht="12.75" hidden="false" customHeight="false" outlineLevel="0" collapsed="false">
      <c r="A1089" s="88"/>
      <c r="B1089" s="88"/>
      <c r="C1089" s="88"/>
      <c r="D1089" s="88"/>
      <c r="E1089" s="88"/>
      <c r="F1089" s="88"/>
      <c r="G1089" s="87"/>
    </row>
    <row r="1090" customFormat="false" ht="12.75" hidden="false" customHeight="false" outlineLevel="0" collapsed="false">
      <c r="A1090" s="88"/>
      <c r="B1090" s="88"/>
      <c r="C1090" s="88"/>
      <c r="D1090" s="88"/>
      <c r="E1090" s="88"/>
      <c r="F1090" s="88"/>
      <c r="G1090" s="87"/>
    </row>
    <row r="1091" customFormat="false" ht="12.75" hidden="false" customHeight="false" outlineLevel="0" collapsed="false">
      <c r="A1091" s="88"/>
      <c r="B1091" s="88"/>
      <c r="C1091" s="88"/>
      <c r="D1091" s="88"/>
      <c r="E1091" s="88"/>
      <c r="F1091" s="88"/>
      <c r="G1091" s="87"/>
    </row>
    <row r="1092" customFormat="false" ht="12.75" hidden="false" customHeight="false" outlineLevel="0" collapsed="false">
      <c r="A1092" s="88"/>
      <c r="B1092" s="88"/>
      <c r="C1092" s="88"/>
      <c r="D1092" s="88"/>
      <c r="E1092" s="88"/>
      <c r="F1092" s="88"/>
      <c r="G1092" s="87"/>
    </row>
    <row r="1093" customFormat="false" ht="12.75" hidden="false" customHeight="false" outlineLevel="0" collapsed="false">
      <c r="A1093" s="88"/>
      <c r="B1093" s="88"/>
      <c r="C1093" s="88"/>
      <c r="D1093" s="88"/>
      <c r="E1093" s="88"/>
      <c r="F1093" s="88"/>
      <c r="G1093" s="87"/>
    </row>
    <row r="1094" customFormat="false" ht="12.75" hidden="false" customHeight="false" outlineLevel="0" collapsed="false">
      <c r="A1094" s="88"/>
      <c r="B1094" s="88"/>
      <c r="C1094" s="88"/>
      <c r="D1094" s="88"/>
      <c r="E1094" s="88"/>
      <c r="F1094" s="88"/>
      <c r="G1094" s="87"/>
    </row>
    <row r="1095" customFormat="false" ht="12.75" hidden="false" customHeight="false" outlineLevel="0" collapsed="false">
      <c r="A1095" s="88"/>
      <c r="B1095" s="88"/>
      <c r="C1095" s="88"/>
      <c r="D1095" s="88"/>
      <c r="E1095" s="88"/>
      <c r="F1095" s="88"/>
      <c r="G1095" s="87"/>
    </row>
    <row r="1096" customFormat="false" ht="12.75" hidden="false" customHeight="false" outlineLevel="0" collapsed="false">
      <c r="A1096" s="88"/>
      <c r="B1096" s="88"/>
      <c r="C1096" s="88"/>
      <c r="D1096" s="88"/>
      <c r="E1096" s="88"/>
      <c r="F1096" s="88"/>
      <c r="G1096" s="87"/>
    </row>
    <row r="1097" customFormat="false" ht="12.75" hidden="false" customHeight="false" outlineLevel="0" collapsed="false">
      <c r="A1097" s="88"/>
      <c r="B1097" s="88"/>
      <c r="C1097" s="88"/>
      <c r="D1097" s="88"/>
      <c r="E1097" s="88"/>
      <c r="F1097" s="88"/>
      <c r="G1097" s="87"/>
    </row>
    <row r="1098" customFormat="false" ht="12.75" hidden="false" customHeight="false" outlineLevel="0" collapsed="false">
      <c r="A1098" s="88"/>
      <c r="B1098" s="88"/>
      <c r="C1098" s="88"/>
      <c r="D1098" s="88"/>
      <c r="E1098" s="88"/>
      <c r="F1098" s="88"/>
      <c r="G1098" s="87"/>
    </row>
    <row r="1099" customFormat="false" ht="12.75" hidden="false" customHeight="false" outlineLevel="0" collapsed="false">
      <c r="A1099" s="88"/>
      <c r="B1099" s="88"/>
      <c r="C1099" s="88"/>
      <c r="D1099" s="88"/>
      <c r="E1099" s="88"/>
      <c r="F1099" s="88"/>
      <c r="G1099" s="87"/>
    </row>
    <row r="1100" customFormat="false" ht="12.75" hidden="false" customHeight="false" outlineLevel="0" collapsed="false">
      <c r="A1100" s="88"/>
      <c r="B1100" s="88"/>
      <c r="C1100" s="88"/>
      <c r="D1100" s="88"/>
      <c r="E1100" s="88"/>
      <c r="F1100" s="88"/>
      <c r="G1100" s="87"/>
    </row>
    <row r="1101" customFormat="false" ht="12.75" hidden="false" customHeight="false" outlineLevel="0" collapsed="false">
      <c r="A1101" s="88"/>
      <c r="B1101" s="88"/>
      <c r="C1101" s="88"/>
      <c r="D1101" s="88"/>
      <c r="E1101" s="88"/>
      <c r="F1101" s="88"/>
      <c r="G1101" s="87"/>
    </row>
    <row r="1102" customFormat="false" ht="12.75" hidden="false" customHeight="false" outlineLevel="0" collapsed="false">
      <c r="A1102" s="88"/>
      <c r="B1102" s="88"/>
      <c r="C1102" s="88"/>
      <c r="D1102" s="88"/>
      <c r="E1102" s="88"/>
      <c r="F1102" s="88"/>
      <c r="G1102" s="87"/>
    </row>
    <row r="1103" customFormat="false" ht="12.75" hidden="false" customHeight="false" outlineLevel="0" collapsed="false">
      <c r="A1103" s="88"/>
      <c r="B1103" s="88"/>
      <c r="C1103" s="88"/>
      <c r="D1103" s="88"/>
      <c r="E1103" s="88"/>
      <c r="F1103" s="88"/>
      <c r="G1103" s="87"/>
    </row>
    <row r="1104" customFormat="false" ht="12.75" hidden="false" customHeight="false" outlineLevel="0" collapsed="false">
      <c r="A1104" s="88"/>
      <c r="B1104" s="88"/>
      <c r="C1104" s="88"/>
      <c r="D1104" s="88"/>
      <c r="E1104" s="88"/>
      <c r="F1104" s="88"/>
      <c r="G1104" s="87"/>
    </row>
    <row r="1105" customFormat="false" ht="12.75" hidden="false" customHeight="false" outlineLevel="0" collapsed="false">
      <c r="A1105" s="88"/>
      <c r="B1105" s="88"/>
      <c r="C1105" s="88"/>
      <c r="D1105" s="88"/>
      <c r="E1105" s="88"/>
      <c r="F1105" s="88"/>
      <c r="G1105" s="87"/>
    </row>
    <row r="1106" customFormat="false" ht="12.75" hidden="false" customHeight="false" outlineLevel="0" collapsed="false">
      <c r="A1106" s="88"/>
      <c r="B1106" s="88"/>
      <c r="C1106" s="88"/>
      <c r="D1106" s="88"/>
      <c r="E1106" s="88"/>
      <c r="F1106" s="88"/>
      <c r="G1106" s="87"/>
    </row>
    <row r="1107" customFormat="false" ht="12.75" hidden="false" customHeight="false" outlineLevel="0" collapsed="false">
      <c r="A1107" s="88"/>
      <c r="B1107" s="88"/>
      <c r="C1107" s="88"/>
      <c r="D1107" s="88"/>
      <c r="E1107" s="88"/>
      <c r="F1107" s="88"/>
      <c r="G1107" s="87"/>
    </row>
    <row r="1108" customFormat="false" ht="12.75" hidden="false" customHeight="false" outlineLevel="0" collapsed="false">
      <c r="A1108" s="88"/>
      <c r="B1108" s="88"/>
      <c r="C1108" s="88"/>
      <c r="D1108" s="88"/>
      <c r="E1108" s="88"/>
      <c r="F1108" s="88"/>
      <c r="G1108" s="87"/>
    </row>
    <row r="1109" customFormat="false" ht="12.75" hidden="false" customHeight="false" outlineLevel="0" collapsed="false">
      <c r="A1109" s="88"/>
      <c r="B1109" s="88"/>
      <c r="C1109" s="88"/>
      <c r="D1109" s="88"/>
      <c r="E1109" s="88"/>
      <c r="F1109" s="88"/>
      <c r="G1109" s="87"/>
    </row>
    <row r="1110" customFormat="false" ht="12.75" hidden="false" customHeight="false" outlineLevel="0" collapsed="false">
      <c r="A1110" s="88"/>
      <c r="B1110" s="88"/>
      <c r="C1110" s="88"/>
      <c r="D1110" s="88"/>
      <c r="E1110" s="88"/>
      <c r="F1110" s="88"/>
      <c r="G1110" s="87"/>
    </row>
    <row r="1111" customFormat="false" ht="12.75" hidden="false" customHeight="false" outlineLevel="0" collapsed="false">
      <c r="A1111" s="88"/>
      <c r="B1111" s="88"/>
      <c r="C1111" s="88"/>
      <c r="D1111" s="88"/>
      <c r="E1111" s="88"/>
      <c r="F1111" s="88"/>
      <c r="G1111" s="87"/>
    </row>
    <row r="1112" customFormat="false" ht="12.75" hidden="false" customHeight="false" outlineLevel="0" collapsed="false">
      <c r="A1112" s="88"/>
      <c r="B1112" s="88"/>
      <c r="C1112" s="88"/>
      <c r="D1112" s="88"/>
      <c r="E1112" s="88"/>
      <c r="F1112" s="88"/>
      <c r="G1112" s="87"/>
    </row>
    <row r="1113" customFormat="false" ht="12.75" hidden="false" customHeight="false" outlineLevel="0" collapsed="false">
      <c r="A1113" s="88"/>
      <c r="B1113" s="88"/>
      <c r="C1113" s="88"/>
      <c r="D1113" s="88"/>
      <c r="E1113" s="88"/>
      <c r="F1113" s="88"/>
      <c r="G1113" s="87"/>
    </row>
    <row r="1114" customFormat="false" ht="12.75" hidden="false" customHeight="false" outlineLevel="0" collapsed="false">
      <c r="A1114" s="88"/>
      <c r="B1114" s="88"/>
      <c r="C1114" s="88"/>
      <c r="D1114" s="88"/>
      <c r="E1114" s="88"/>
      <c r="F1114" s="88"/>
      <c r="G1114" s="87"/>
    </row>
    <row r="1115" customFormat="false" ht="12.75" hidden="false" customHeight="false" outlineLevel="0" collapsed="false">
      <c r="A1115" s="88"/>
      <c r="B1115" s="88"/>
      <c r="C1115" s="88"/>
      <c r="D1115" s="88"/>
      <c r="E1115" s="88"/>
      <c r="F1115" s="88"/>
      <c r="G1115" s="87"/>
    </row>
    <row r="1116" customFormat="false" ht="12.75" hidden="false" customHeight="false" outlineLevel="0" collapsed="false">
      <c r="A1116" s="88"/>
      <c r="B1116" s="88"/>
      <c r="C1116" s="88"/>
      <c r="D1116" s="88"/>
      <c r="E1116" s="88"/>
      <c r="F1116" s="88"/>
      <c r="G1116" s="87"/>
    </row>
    <row r="1117" customFormat="false" ht="12.75" hidden="false" customHeight="false" outlineLevel="0" collapsed="false">
      <c r="A1117" s="88"/>
      <c r="B1117" s="88"/>
      <c r="C1117" s="88"/>
      <c r="D1117" s="88"/>
      <c r="E1117" s="88"/>
      <c r="F1117" s="88"/>
      <c r="G1117" s="87"/>
    </row>
    <row r="1118" customFormat="false" ht="12.75" hidden="false" customHeight="false" outlineLevel="0" collapsed="false">
      <c r="A1118" s="88"/>
      <c r="B1118" s="88"/>
      <c r="C1118" s="88"/>
      <c r="D1118" s="88"/>
      <c r="E1118" s="88"/>
      <c r="F1118" s="88"/>
      <c r="G1118" s="87"/>
    </row>
    <row r="1119" customFormat="false" ht="12.75" hidden="false" customHeight="false" outlineLevel="0" collapsed="false">
      <c r="A1119" s="88"/>
      <c r="B1119" s="88"/>
      <c r="C1119" s="88"/>
      <c r="D1119" s="88"/>
      <c r="E1119" s="88"/>
      <c r="F1119" s="88"/>
      <c r="G1119" s="87"/>
    </row>
    <row r="1120" customFormat="false" ht="12.75" hidden="false" customHeight="false" outlineLevel="0" collapsed="false">
      <c r="A1120" s="88"/>
      <c r="B1120" s="88"/>
      <c r="C1120" s="88"/>
      <c r="D1120" s="88"/>
      <c r="E1120" s="88"/>
      <c r="F1120" s="88"/>
      <c r="G1120" s="87"/>
    </row>
    <row r="1121" customFormat="false" ht="12.75" hidden="false" customHeight="false" outlineLevel="0" collapsed="false">
      <c r="A1121" s="88"/>
      <c r="B1121" s="88"/>
      <c r="C1121" s="88"/>
      <c r="D1121" s="88"/>
      <c r="E1121" s="88"/>
      <c r="F1121" s="88"/>
      <c r="G1121" s="87"/>
    </row>
    <row r="1122" customFormat="false" ht="12.75" hidden="false" customHeight="false" outlineLevel="0" collapsed="false">
      <c r="A1122" s="88"/>
      <c r="B1122" s="88"/>
      <c r="C1122" s="88"/>
      <c r="D1122" s="88"/>
      <c r="E1122" s="88"/>
      <c r="F1122" s="88"/>
      <c r="G1122" s="87"/>
    </row>
    <row r="1123" customFormat="false" ht="12.75" hidden="false" customHeight="false" outlineLevel="0" collapsed="false">
      <c r="A1123" s="88"/>
      <c r="B1123" s="88"/>
      <c r="C1123" s="88"/>
      <c r="D1123" s="88"/>
      <c r="E1123" s="88"/>
      <c r="F1123" s="88"/>
      <c r="G1123" s="87"/>
    </row>
    <row r="1124" customFormat="false" ht="12.75" hidden="false" customHeight="false" outlineLevel="0" collapsed="false">
      <c r="A1124" s="88"/>
      <c r="B1124" s="88"/>
      <c r="C1124" s="88"/>
      <c r="D1124" s="88"/>
      <c r="E1124" s="88"/>
      <c r="F1124" s="88"/>
      <c r="G1124" s="87"/>
    </row>
    <row r="1125" customFormat="false" ht="12.75" hidden="false" customHeight="false" outlineLevel="0" collapsed="false">
      <c r="A1125" s="88"/>
      <c r="B1125" s="88"/>
      <c r="C1125" s="88"/>
      <c r="D1125" s="88"/>
      <c r="E1125" s="88"/>
      <c r="F1125" s="88"/>
      <c r="G1125" s="87"/>
    </row>
    <row r="1126" customFormat="false" ht="12.75" hidden="false" customHeight="false" outlineLevel="0" collapsed="false">
      <c r="A1126" s="88"/>
      <c r="B1126" s="88"/>
      <c r="C1126" s="88"/>
      <c r="D1126" s="88"/>
      <c r="E1126" s="88"/>
      <c r="F1126" s="88"/>
      <c r="G1126" s="87"/>
    </row>
    <row r="1127" customFormat="false" ht="12.75" hidden="false" customHeight="false" outlineLevel="0" collapsed="false">
      <c r="A1127" s="88"/>
      <c r="B1127" s="88"/>
      <c r="C1127" s="88"/>
      <c r="D1127" s="88"/>
      <c r="E1127" s="88"/>
      <c r="F1127" s="88"/>
      <c r="G1127" s="87"/>
    </row>
    <row r="1128" customFormat="false" ht="12.75" hidden="false" customHeight="false" outlineLevel="0" collapsed="false">
      <c r="A1128" s="88"/>
      <c r="B1128" s="88"/>
      <c r="C1128" s="88"/>
      <c r="D1128" s="88"/>
      <c r="E1128" s="88"/>
      <c r="F1128" s="88"/>
      <c r="G1128" s="87"/>
    </row>
    <row r="1129" customFormat="false" ht="12.75" hidden="false" customHeight="false" outlineLevel="0" collapsed="false">
      <c r="A1129" s="88"/>
      <c r="B1129" s="88"/>
      <c r="C1129" s="88"/>
      <c r="D1129" s="88"/>
      <c r="E1129" s="88"/>
      <c r="F1129" s="88"/>
      <c r="G1129" s="87"/>
    </row>
    <row r="1130" customFormat="false" ht="12.75" hidden="false" customHeight="false" outlineLevel="0" collapsed="false">
      <c r="A1130" s="88"/>
      <c r="B1130" s="88"/>
      <c r="C1130" s="88"/>
      <c r="D1130" s="88"/>
      <c r="E1130" s="88"/>
      <c r="F1130" s="88"/>
      <c r="G1130" s="87"/>
    </row>
    <row r="1131" customFormat="false" ht="12.75" hidden="false" customHeight="false" outlineLevel="0" collapsed="false">
      <c r="A1131" s="88"/>
      <c r="B1131" s="88"/>
      <c r="C1131" s="88"/>
      <c r="D1131" s="88"/>
      <c r="E1131" s="88"/>
      <c r="F1131" s="88"/>
      <c r="G1131" s="87"/>
    </row>
    <row r="1132" customFormat="false" ht="12.75" hidden="false" customHeight="false" outlineLevel="0" collapsed="false">
      <c r="A1132" s="88"/>
      <c r="B1132" s="88"/>
      <c r="C1132" s="88"/>
      <c r="D1132" s="88"/>
      <c r="E1132" s="88"/>
      <c r="F1132" s="88"/>
      <c r="G1132" s="87"/>
    </row>
    <row r="1133" customFormat="false" ht="12.75" hidden="false" customHeight="false" outlineLevel="0" collapsed="false">
      <c r="A1133" s="88"/>
      <c r="B1133" s="88"/>
      <c r="C1133" s="88"/>
      <c r="D1133" s="88"/>
      <c r="E1133" s="88"/>
      <c r="F1133" s="88"/>
      <c r="G1133" s="87"/>
    </row>
    <row r="1134" customFormat="false" ht="12.75" hidden="false" customHeight="false" outlineLevel="0" collapsed="false">
      <c r="A1134" s="88"/>
      <c r="B1134" s="88"/>
      <c r="C1134" s="88"/>
      <c r="D1134" s="88"/>
      <c r="E1134" s="88"/>
      <c r="F1134" s="88"/>
      <c r="G1134" s="87"/>
    </row>
    <row r="1135" customFormat="false" ht="12.75" hidden="false" customHeight="false" outlineLevel="0" collapsed="false">
      <c r="A1135" s="88"/>
      <c r="B1135" s="88"/>
      <c r="C1135" s="88"/>
      <c r="D1135" s="88"/>
      <c r="E1135" s="88"/>
      <c r="F1135" s="88"/>
      <c r="G1135" s="87"/>
    </row>
    <row r="1136" customFormat="false" ht="12.75" hidden="false" customHeight="false" outlineLevel="0" collapsed="false">
      <c r="A1136" s="88"/>
      <c r="B1136" s="88"/>
      <c r="C1136" s="88"/>
      <c r="D1136" s="88"/>
      <c r="E1136" s="88"/>
      <c r="F1136" s="88"/>
      <c r="G1136" s="87"/>
    </row>
    <row r="1137" customFormat="false" ht="12.75" hidden="false" customHeight="false" outlineLevel="0" collapsed="false">
      <c r="A1137" s="88"/>
      <c r="B1137" s="88"/>
      <c r="C1137" s="88"/>
      <c r="D1137" s="88"/>
      <c r="E1137" s="88"/>
      <c r="F1137" s="88"/>
      <c r="G1137" s="87"/>
    </row>
    <row r="1138" customFormat="false" ht="12.75" hidden="false" customHeight="false" outlineLevel="0" collapsed="false">
      <c r="A1138" s="88"/>
      <c r="B1138" s="88"/>
      <c r="C1138" s="88"/>
      <c r="D1138" s="88"/>
      <c r="E1138" s="88"/>
      <c r="F1138" s="88"/>
      <c r="G1138" s="87"/>
    </row>
    <row r="1139" customFormat="false" ht="12.75" hidden="false" customHeight="false" outlineLevel="0" collapsed="false">
      <c r="A1139" s="88"/>
      <c r="B1139" s="88"/>
      <c r="C1139" s="88"/>
      <c r="D1139" s="88"/>
      <c r="E1139" s="88"/>
      <c r="F1139" s="88"/>
      <c r="G1139" s="87"/>
    </row>
    <row r="1140" customFormat="false" ht="12.75" hidden="false" customHeight="false" outlineLevel="0" collapsed="false">
      <c r="A1140" s="88"/>
      <c r="B1140" s="88"/>
      <c r="C1140" s="88"/>
      <c r="D1140" s="88"/>
      <c r="E1140" s="88"/>
      <c r="F1140" s="88"/>
      <c r="G1140" s="87"/>
    </row>
    <row r="1141" customFormat="false" ht="12.75" hidden="false" customHeight="false" outlineLevel="0" collapsed="false">
      <c r="A1141" s="88"/>
      <c r="B1141" s="88"/>
      <c r="C1141" s="88"/>
      <c r="D1141" s="88"/>
      <c r="E1141" s="88"/>
      <c r="F1141" s="88"/>
      <c r="G1141" s="87"/>
    </row>
    <row r="1142" customFormat="false" ht="12.75" hidden="false" customHeight="false" outlineLevel="0" collapsed="false">
      <c r="A1142" s="88"/>
      <c r="B1142" s="88"/>
      <c r="C1142" s="88"/>
      <c r="D1142" s="88"/>
      <c r="E1142" s="88"/>
      <c r="F1142" s="88"/>
      <c r="G1142" s="87"/>
    </row>
    <row r="1143" customFormat="false" ht="12.75" hidden="false" customHeight="false" outlineLevel="0" collapsed="false">
      <c r="A1143" s="88"/>
      <c r="B1143" s="88"/>
      <c r="C1143" s="88"/>
      <c r="D1143" s="88"/>
      <c r="E1143" s="88"/>
      <c r="F1143" s="88"/>
      <c r="G1143" s="87"/>
    </row>
    <row r="1144" customFormat="false" ht="12.75" hidden="false" customHeight="false" outlineLevel="0" collapsed="false">
      <c r="A1144" s="88"/>
      <c r="B1144" s="88"/>
      <c r="C1144" s="88"/>
      <c r="D1144" s="88"/>
      <c r="E1144" s="88"/>
      <c r="F1144" s="88"/>
      <c r="G1144" s="87"/>
    </row>
    <row r="1145" customFormat="false" ht="12.75" hidden="false" customHeight="false" outlineLevel="0" collapsed="false">
      <c r="A1145" s="88"/>
      <c r="B1145" s="88"/>
      <c r="C1145" s="88"/>
      <c r="D1145" s="88"/>
      <c r="E1145" s="88"/>
      <c r="F1145" s="88"/>
      <c r="G1145" s="87"/>
    </row>
    <row r="1146" customFormat="false" ht="12.75" hidden="false" customHeight="false" outlineLevel="0" collapsed="false">
      <c r="A1146" s="88"/>
      <c r="B1146" s="88"/>
      <c r="C1146" s="88"/>
      <c r="D1146" s="88"/>
      <c r="E1146" s="88"/>
      <c r="F1146" s="88"/>
      <c r="G1146" s="87"/>
    </row>
    <row r="1147" customFormat="false" ht="12.75" hidden="false" customHeight="false" outlineLevel="0" collapsed="false">
      <c r="A1147" s="88"/>
      <c r="B1147" s="88"/>
      <c r="C1147" s="88"/>
      <c r="D1147" s="88"/>
      <c r="E1147" s="88"/>
      <c r="F1147" s="88"/>
      <c r="G1147" s="87"/>
    </row>
    <row r="1148" customFormat="false" ht="12.75" hidden="false" customHeight="false" outlineLevel="0" collapsed="false">
      <c r="A1148" s="88"/>
      <c r="B1148" s="88"/>
      <c r="C1148" s="88"/>
      <c r="D1148" s="88"/>
      <c r="E1148" s="88"/>
      <c r="F1148" s="88"/>
      <c r="G1148" s="87"/>
    </row>
    <row r="1149" customFormat="false" ht="12.75" hidden="false" customHeight="false" outlineLevel="0" collapsed="false">
      <c r="A1149" s="88"/>
      <c r="B1149" s="88"/>
      <c r="C1149" s="88"/>
      <c r="D1149" s="88"/>
      <c r="E1149" s="88"/>
      <c r="F1149" s="88"/>
      <c r="G1149" s="87"/>
    </row>
    <row r="1150" customFormat="false" ht="12.75" hidden="false" customHeight="false" outlineLevel="0" collapsed="false">
      <c r="A1150" s="88"/>
      <c r="B1150" s="88"/>
      <c r="C1150" s="88"/>
      <c r="D1150" s="88"/>
      <c r="E1150" s="88"/>
      <c r="F1150" s="88"/>
      <c r="G1150" s="87"/>
    </row>
    <row r="1151" customFormat="false" ht="12.75" hidden="false" customHeight="false" outlineLevel="0" collapsed="false">
      <c r="A1151" s="88"/>
      <c r="B1151" s="88"/>
      <c r="C1151" s="88"/>
      <c r="D1151" s="88"/>
      <c r="E1151" s="88"/>
      <c r="F1151" s="88"/>
      <c r="G1151" s="87"/>
    </row>
    <row r="1152" customFormat="false" ht="12.75" hidden="false" customHeight="false" outlineLevel="0" collapsed="false">
      <c r="A1152" s="88"/>
      <c r="B1152" s="88"/>
      <c r="C1152" s="88"/>
      <c r="D1152" s="88"/>
      <c r="E1152" s="88"/>
      <c r="F1152" s="88"/>
      <c r="G1152" s="87"/>
    </row>
    <row r="1153" customFormat="false" ht="12.75" hidden="false" customHeight="false" outlineLevel="0" collapsed="false">
      <c r="A1153" s="88"/>
      <c r="B1153" s="88"/>
      <c r="C1153" s="88"/>
      <c r="D1153" s="88"/>
      <c r="E1153" s="88"/>
      <c r="F1153" s="88"/>
      <c r="G1153" s="87"/>
    </row>
    <row r="1154" customFormat="false" ht="12.75" hidden="false" customHeight="false" outlineLevel="0" collapsed="false">
      <c r="A1154" s="88"/>
      <c r="B1154" s="88"/>
      <c r="C1154" s="88"/>
      <c r="D1154" s="88"/>
      <c r="E1154" s="88"/>
      <c r="F1154" s="88"/>
      <c r="G1154" s="87"/>
    </row>
    <row r="1155" customFormat="false" ht="12.75" hidden="false" customHeight="false" outlineLevel="0" collapsed="false">
      <c r="A1155" s="88"/>
      <c r="B1155" s="88"/>
      <c r="C1155" s="88"/>
      <c r="D1155" s="88"/>
      <c r="E1155" s="88"/>
      <c r="F1155" s="88"/>
      <c r="G1155" s="87"/>
    </row>
    <row r="1156" customFormat="false" ht="12.75" hidden="false" customHeight="false" outlineLevel="0" collapsed="false">
      <c r="A1156" s="88"/>
      <c r="B1156" s="88"/>
      <c r="C1156" s="88"/>
      <c r="D1156" s="88"/>
      <c r="E1156" s="88"/>
      <c r="F1156" s="88"/>
      <c r="G1156" s="87"/>
    </row>
    <row r="1157" customFormat="false" ht="12.75" hidden="false" customHeight="false" outlineLevel="0" collapsed="false">
      <c r="A1157" s="88"/>
      <c r="B1157" s="88"/>
      <c r="C1157" s="88"/>
      <c r="D1157" s="88"/>
      <c r="E1157" s="88"/>
      <c r="F1157" s="88"/>
      <c r="G1157" s="87"/>
    </row>
    <row r="1158" customFormat="false" ht="12.75" hidden="false" customHeight="false" outlineLevel="0" collapsed="false">
      <c r="A1158" s="88"/>
      <c r="B1158" s="88"/>
      <c r="C1158" s="88"/>
      <c r="D1158" s="88"/>
      <c r="E1158" s="88"/>
      <c r="F1158" s="88"/>
      <c r="G1158" s="87"/>
    </row>
    <row r="1159" customFormat="false" ht="12.75" hidden="false" customHeight="false" outlineLevel="0" collapsed="false">
      <c r="A1159" s="88"/>
      <c r="B1159" s="88"/>
      <c r="C1159" s="88"/>
      <c r="D1159" s="88"/>
      <c r="E1159" s="88"/>
      <c r="F1159" s="88"/>
      <c r="G1159" s="87"/>
    </row>
    <row r="1160" customFormat="false" ht="12.75" hidden="false" customHeight="false" outlineLevel="0" collapsed="false">
      <c r="A1160" s="88"/>
      <c r="B1160" s="88"/>
      <c r="C1160" s="88"/>
      <c r="D1160" s="88"/>
      <c r="E1160" s="88"/>
      <c r="F1160" s="88"/>
      <c r="G1160" s="87"/>
    </row>
    <row r="1161" customFormat="false" ht="12.75" hidden="false" customHeight="false" outlineLevel="0" collapsed="false">
      <c r="A1161" s="88"/>
      <c r="B1161" s="88"/>
      <c r="C1161" s="88"/>
      <c r="D1161" s="88"/>
      <c r="E1161" s="88"/>
      <c r="F1161" s="88"/>
      <c r="G1161" s="87"/>
    </row>
    <row r="1162" customFormat="false" ht="12.75" hidden="false" customHeight="false" outlineLevel="0" collapsed="false">
      <c r="A1162" s="88"/>
      <c r="B1162" s="88"/>
      <c r="C1162" s="88"/>
      <c r="D1162" s="88"/>
      <c r="E1162" s="88"/>
      <c r="F1162" s="88"/>
      <c r="G1162" s="87"/>
    </row>
    <row r="1163" customFormat="false" ht="12.75" hidden="false" customHeight="false" outlineLevel="0" collapsed="false">
      <c r="A1163" s="88"/>
      <c r="B1163" s="88"/>
      <c r="C1163" s="88"/>
      <c r="D1163" s="88"/>
      <c r="E1163" s="88"/>
      <c r="F1163" s="88"/>
      <c r="G1163" s="87"/>
    </row>
    <row r="1164" customFormat="false" ht="12.75" hidden="false" customHeight="false" outlineLevel="0" collapsed="false">
      <c r="A1164" s="88"/>
      <c r="B1164" s="88"/>
      <c r="C1164" s="88"/>
      <c r="D1164" s="88"/>
      <c r="E1164" s="88"/>
      <c r="F1164" s="88"/>
      <c r="G1164" s="87"/>
    </row>
    <row r="1165" customFormat="false" ht="12.75" hidden="false" customHeight="false" outlineLevel="0" collapsed="false">
      <c r="A1165" s="88"/>
      <c r="B1165" s="88"/>
      <c r="C1165" s="88"/>
      <c r="D1165" s="88"/>
      <c r="E1165" s="88"/>
      <c r="F1165" s="88"/>
      <c r="G1165" s="87"/>
    </row>
    <row r="1166" customFormat="false" ht="12.75" hidden="false" customHeight="false" outlineLevel="0" collapsed="false">
      <c r="A1166" s="88"/>
      <c r="B1166" s="88"/>
      <c r="C1166" s="88"/>
      <c r="D1166" s="88"/>
      <c r="E1166" s="88"/>
      <c r="F1166" s="88"/>
      <c r="G1166" s="87"/>
    </row>
    <row r="1167" customFormat="false" ht="12.75" hidden="false" customHeight="false" outlineLevel="0" collapsed="false">
      <c r="A1167" s="88"/>
      <c r="B1167" s="88"/>
      <c r="C1167" s="88"/>
      <c r="D1167" s="88"/>
      <c r="E1167" s="88"/>
      <c r="F1167" s="88"/>
      <c r="G1167" s="87"/>
    </row>
    <row r="1168" customFormat="false" ht="12.75" hidden="false" customHeight="false" outlineLevel="0" collapsed="false">
      <c r="A1168" s="88"/>
      <c r="B1168" s="88"/>
      <c r="C1168" s="88"/>
      <c r="D1168" s="88"/>
      <c r="E1168" s="88"/>
      <c r="F1168" s="88"/>
      <c r="G1168" s="87"/>
    </row>
    <row r="1169" customFormat="false" ht="12.75" hidden="false" customHeight="false" outlineLevel="0" collapsed="false">
      <c r="A1169" s="88"/>
      <c r="B1169" s="88"/>
      <c r="C1169" s="88"/>
      <c r="D1169" s="88"/>
      <c r="E1169" s="88"/>
      <c r="F1169" s="88"/>
      <c r="G1169" s="87"/>
    </row>
    <row r="1170" customFormat="false" ht="12.75" hidden="false" customHeight="false" outlineLevel="0" collapsed="false">
      <c r="A1170" s="88"/>
      <c r="B1170" s="88"/>
      <c r="C1170" s="88"/>
      <c r="D1170" s="88"/>
      <c r="E1170" s="88"/>
      <c r="F1170" s="88"/>
      <c r="G1170" s="87"/>
    </row>
    <row r="1171" customFormat="false" ht="12.75" hidden="false" customHeight="false" outlineLevel="0" collapsed="false">
      <c r="A1171" s="88"/>
      <c r="B1171" s="88"/>
      <c r="C1171" s="88"/>
      <c r="D1171" s="88"/>
      <c r="E1171" s="88"/>
      <c r="F1171" s="88"/>
      <c r="G1171" s="87"/>
    </row>
    <row r="1172" customFormat="false" ht="12.75" hidden="false" customHeight="false" outlineLevel="0" collapsed="false">
      <c r="A1172" s="88"/>
      <c r="B1172" s="88"/>
      <c r="C1172" s="88"/>
      <c r="D1172" s="88"/>
      <c r="E1172" s="88"/>
      <c r="F1172" s="88"/>
      <c r="G1172" s="87"/>
    </row>
    <row r="1173" customFormat="false" ht="12.75" hidden="false" customHeight="false" outlineLevel="0" collapsed="false">
      <c r="A1173" s="88"/>
      <c r="B1173" s="88"/>
      <c r="C1173" s="88"/>
      <c r="D1173" s="88"/>
      <c r="E1173" s="88"/>
      <c r="F1173" s="88"/>
      <c r="G1173" s="87"/>
    </row>
    <row r="1174" customFormat="false" ht="12.75" hidden="false" customHeight="false" outlineLevel="0" collapsed="false">
      <c r="A1174" s="88"/>
      <c r="B1174" s="88"/>
      <c r="C1174" s="88"/>
      <c r="D1174" s="88"/>
      <c r="E1174" s="88"/>
      <c r="F1174" s="88"/>
      <c r="G1174" s="87"/>
    </row>
    <row r="1175" customFormat="false" ht="12.75" hidden="false" customHeight="false" outlineLevel="0" collapsed="false">
      <c r="A1175" s="88"/>
      <c r="B1175" s="88"/>
      <c r="C1175" s="88"/>
      <c r="D1175" s="88"/>
      <c r="E1175" s="88"/>
      <c r="F1175" s="88"/>
      <c r="G1175" s="87"/>
    </row>
    <row r="1176" customFormat="false" ht="12.75" hidden="false" customHeight="false" outlineLevel="0" collapsed="false">
      <c r="A1176" s="88"/>
      <c r="B1176" s="88"/>
      <c r="C1176" s="88"/>
      <c r="D1176" s="88"/>
      <c r="E1176" s="88"/>
      <c r="F1176" s="88"/>
      <c r="G1176" s="87"/>
    </row>
    <row r="1177" customFormat="false" ht="12.75" hidden="false" customHeight="false" outlineLevel="0" collapsed="false">
      <c r="A1177" s="88"/>
      <c r="B1177" s="88"/>
      <c r="C1177" s="88"/>
      <c r="D1177" s="88"/>
      <c r="E1177" s="88"/>
      <c r="F1177" s="88"/>
      <c r="G1177" s="87"/>
    </row>
    <row r="1178" customFormat="false" ht="12.75" hidden="false" customHeight="false" outlineLevel="0" collapsed="false">
      <c r="A1178" s="88"/>
      <c r="B1178" s="88"/>
      <c r="C1178" s="88"/>
      <c r="D1178" s="88"/>
      <c r="E1178" s="88"/>
      <c r="F1178" s="88"/>
      <c r="G1178" s="87"/>
    </row>
    <row r="1179" customFormat="false" ht="12.75" hidden="false" customHeight="false" outlineLevel="0" collapsed="false">
      <c r="A1179" s="88"/>
      <c r="B1179" s="88"/>
      <c r="C1179" s="88"/>
      <c r="D1179" s="88"/>
      <c r="E1179" s="88"/>
      <c r="F1179" s="88"/>
      <c r="G1179" s="87"/>
    </row>
    <row r="1180" customFormat="false" ht="12.75" hidden="false" customHeight="false" outlineLevel="0" collapsed="false">
      <c r="A1180" s="88"/>
      <c r="B1180" s="88"/>
      <c r="C1180" s="88"/>
      <c r="D1180" s="88"/>
      <c r="E1180" s="88"/>
      <c r="F1180" s="88"/>
      <c r="G1180" s="87"/>
    </row>
    <row r="1181" customFormat="false" ht="12.75" hidden="false" customHeight="false" outlineLevel="0" collapsed="false">
      <c r="A1181" s="88"/>
      <c r="B1181" s="88"/>
      <c r="C1181" s="88"/>
      <c r="D1181" s="88"/>
      <c r="E1181" s="88"/>
      <c r="F1181" s="88"/>
      <c r="G1181" s="87"/>
    </row>
  </sheetData>
  <autoFilter ref="A8:G669"/>
  <mergeCells count="5">
    <mergeCell ref="E1:G1"/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7875" right="0.157638888888889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12-24T12:06:51Z</cp:lastPrinted>
  <dcterms:modified xsi:type="dcterms:W3CDTF">2025-12-24T12:09:34Z</dcterms:modified>
  <cp:revision>0</cp:revision>
  <dc:subject/>
  <dc:title/>
</cp:coreProperties>
</file>